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6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3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 kwartału 2013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 półrocze 2013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
i miejsc aktywizacji zawodowej</t>
  </si>
  <si>
    <t xml:space="preserve">w okresie sprawozdawczym</t>
  </si>
  <si>
    <t xml:space="preserve">w końcu okresu sprawozdawczego</t>
  </si>
  <si>
    <t xml:space="preserve">zgłoszonych 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pracy subsy-diowanej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Działalność finansowa i ubezpieczeniowa</t>
  </si>
  <si>
    <t xml:space="preserve">zgłoszonych
w okresie
sprawoz-
dawczym</t>
  </si>
  <si>
    <t xml:space="preserve">ze zwolnień dotyczą-cych zakła-du pracy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52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1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502</v>
      </c>
      <c r="E12" s="14" t="n">
        <v>677</v>
      </c>
      <c r="F12" s="14" t="n">
        <v>744</v>
      </c>
      <c r="G12" s="14" t="n">
        <v>363</v>
      </c>
      <c r="H12" s="14" t="n">
        <v>14967</v>
      </c>
      <c r="I12" s="14" t="n">
        <v>7436</v>
      </c>
      <c r="J12" s="14" t="n">
        <v>2993</v>
      </c>
      <c r="K12" s="15" t="n">
        <v>1483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303</v>
      </c>
      <c r="E13" s="18" t="n">
        <v>590</v>
      </c>
      <c r="F13" s="18" t="n">
        <v>704</v>
      </c>
      <c r="G13" s="18" t="n">
        <v>344</v>
      </c>
      <c r="H13" s="18" t="n">
        <v>13527</v>
      </c>
      <c r="I13" s="18" t="n">
        <v>6675</v>
      </c>
      <c r="J13" s="18" t="n">
        <v>2993</v>
      </c>
      <c r="K13" s="19" t="n">
        <v>1483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46</v>
      </c>
      <c r="E14" s="18" t="n">
        <v>70</v>
      </c>
      <c r="F14" s="18" t="n">
        <v>73</v>
      </c>
      <c r="G14" s="18" t="n">
        <v>31</v>
      </c>
      <c r="H14" s="18" t="n">
        <v>1115</v>
      </c>
      <c r="I14" s="18" t="n">
        <v>539</v>
      </c>
      <c r="J14" s="18" t="n">
        <v>810</v>
      </c>
      <c r="K14" s="19" t="n">
        <v>363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99</v>
      </c>
      <c r="E15" s="22" t="n">
        <v>87</v>
      </c>
      <c r="F15" s="22" t="n">
        <v>40</v>
      </c>
      <c r="G15" s="22" t="n">
        <v>19</v>
      </c>
      <c r="H15" s="22" t="n">
        <v>1440</v>
      </c>
      <c r="I15" s="22" t="n">
        <v>761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42</v>
      </c>
      <c r="E19" s="18" t="n">
        <v>72</v>
      </c>
      <c r="F19" s="18" t="n">
        <v>55</v>
      </c>
      <c r="G19" s="18" t="n">
        <v>34</v>
      </c>
      <c r="H19" s="18" t="n">
        <v>382</v>
      </c>
      <c r="I19" s="18" t="n">
        <v>222</v>
      </c>
      <c r="J19" s="18" t="n">
        <v>30</v>
      </c>
      <c r="K19" s="19" t="n">
        <v>17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51</v>
      </c>
      <c r="E20" s="18" t="n">
        <v>30</v>
      </c>
      <c r="F20" s="18" t="n">
        <v>27</v>
      </c>
      <c r="G20" s="18" t="n">
        <v>20</v>
      </c>
      <c r="H20" s="18" t="n">
        <v>158</v>
      </c>
      <c r="I20" s="18" t="n">
        <v>96</v>
      </c>
      <c r="J20" s="18" t="n">
        <v>9</v>
      </c>
      <c r="K20" s="19" t="n">
        <v>5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3</v>
      </c>
      <c r="E21" s="22" t="n">
        <v>0</v>
      </c>
      <c r="F21" s="22" t="n">
        <v>0</v>
      </c>
      <c r="G21" s="22" t="n">
        <v>0</v>
      </c>
      <c r="H21" s="22" t="n">
        <v>26</v>
      </c>
      <c r="I21" s="22" t="n">
        <v>13</v>
      </c>
      <c r="J21" s="22" t="n">
        <v>3</v>
      </c>
      <c r="K21" s="23" t="n">
        <v>3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573</v>
      </c>
      <c r="E22" s="30" t="n">
        <v>690</v>
      </c>
      <c r="F22" s="30" t="n">
        <v>573</v>
      </c>
      <c r="G22" s="30" t="n">
        <v>275</v>
      </c>
      <c r="H22" s="30" t="n">
        <v>13216</v>
      </c>
      <c r="I22" s="30" t="n">
        <v>6412</v>
      </c>
      <c r="J22" s="30" t="n">
        <v>2242</v>
      </c>
      <c r="K22" s="31" t="n">
        <v>1035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317</v>
      </c>
      <c r="E23" s="14" t="n">
        <v>140</v>
      </c>
      <c r="F23" s="14" t="n">
        <v>117</v>
      </c>
      <c r="G23" s="14" t="n">
        <v>62</v>
      </c>
      <c r="H23" s="14" t="n">
        <v>1893</v>
      </c>
      <c r="I23" s="14" t="n">
        <v>978</v>
      </c>
      <c r="J23" s="14" t="n">
        <v>111</v>
      </c>
      <c r="K23" s="15" t="n">
        <v>56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520</v>
      </c>
      <c r="E24" s="18" t="n">
        <v>259</v>
      </c>
      <c r="F24" s="18" t="n">
        <v>170</v>
      </c>
      <c r="G24" s="18" t="n">
        <v>87</v>
      </c>
      <c r="H24" s="18" t="n">
        <v>6352</v>
      </c>
      <c r="I24" s="18" t="n">
        <v>3359</v>
      </c>
      <c r="J24" s="18" t="n">
        <v>20</v>
      </c>
      <c r="K24" s="19" t="n">
        <v>1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85</v>
      </c>
      <c r="F25" s="36" t="s">
        <v>45</v>
      </c>
      <c r="G25" s="18" t="n">
        <v>23</v>
      </c>
      <c r="H25" s="36" t="s">
        <v>45</v>
      </c>
      <c r="I25" s="18" t="n">
        <v>1369</v>
      </c>
      <c r="J25" s="36" t="s">
        <v>45</v>
      </c>
      <c r="K25" s="19" t="n">
        <v>77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50</v>
      </c>
      <c r="E26" s="18" t="n">
        <v>129</v>
      </c>
      <c r="F26" s="18" t="n">
        <v>130</v>
      </c>
      <c r="G26" s="18" t="n">
        <v>42</v>
      </c>
      <c r="H26" s="18" t="n">
        <v>4397</v>
      </c>
      <c r="I26" s="18" t="n">
        <v>1739</v>
      </c>
      <c r="J26" s="18" t="n">
        <v>1319</v>
      </c>
      <c r="K26" s="19" t="n">
        <v>571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499</v>
      </c>
      <c r="E27" s="18" t="n">
        <v>205</v>
      </c>
      <c r="F27" s="18" t="n">
        <v>170</v>
      </c>
      <c r="G27" s="18" t="n">
        <v>87</v>
      </c>
      <c r="H27" s="18" t="n">
        <v>4674</v>
      </c>
      <c r="I27" s="18" t="n">
        <v>2441</v>
      </c>
      <c r="J27" s="18" t="n">
        <v>569</v>
      </c>
      <c r="K27" s="19" t="n">
        <v>310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266</v>
      </c>
      <c r="E28" s="18" t="n">
        <v>116</v>
      </c>
      <c r="F28" s="18" t="n">
        <v>86</v>
      </c>
      <c r="G28" s="18" t="n">
        <v>38</v>
      </c>
      <c r="H28" s="18" t="n">
        <v>2094</v>
      </c>
      <c r="I28" s="18" t="n">
        <v>1098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726</v>
      </c>
      <c r="E29" s="18" t="n">
        <v>255</v>
      </c>
      <c r="F29" s="18" t="n">
        <v>294</v>
      </c>
      <c r="G29" s="18" t="n">
        <v>108</v>
      </c>
      <c r="H29" s="18" t="n">
        <v>8185</v>
      </c>
      <c r="I29" s="18" t="n">
        <v>3321</v>
      </c>
      <c r="J29" s="18" t="n">
        <v>1347</v>
      </c>
      <c r="K29" s="19" t="n">
        <v>496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151</v>
      </c>
      <c r="E30" s="18" t="n">
        <v>125</v>
      </c>
      <c r="F30" s="18" t="n">
        <v>81</v>
      </c>
      <c r="G30" s="18" t="n">
        <v>64</v>
      </c>
      <c r="H30" s="18" t="n">
        <v>2011</v>
      </c>
      <c r="I30" s="18" t="n">
        <v>1606</v>
      </c>
      <c r="J30" s="18" t="n">
        <v>204</v>
      </c>
      <c r="K30" s="19" t="n">
        <v>160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43</v>
      </c>
      <c r="E31" s="38" t="n">
        <v>0</v>
      </c>
      <c r="F31" s="38" t="n">
        <v>2</v>
      </c>
      <c r="G31" s="38" t="n">
        <v>0</v>
      </c>
      <c r="H31" s="38" t="n">
        <v>390</v>
      </c>
      <c r="I31" s="38" t="n">
        <v>21</v>
      </c>
      <c r="J31" s="38" t="n">
        <v>10</v>
      </c>
      <c r="K31" s="39" t="n">
        <v>1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87</v>
      </c>
      <c r="E32" s="38" t="n">
        <v>35</v>
      </c>
      <c r="F32" s="38" t="n">
        <v>47</v>
      </c>
      <c r="G32" s="38" t="n">
        <v>15</v>
      </c>
      <c r="H32" s="38" t="n">
        <v>1227</v>
      </c>
      <c r="I32" s="38" t="n">
        <v>535</v>
      </c>
      <c r="J32" s="38" t="n">
        <v>234</v>
      </c>
      <c r="K32" s="39" t="n">
        <v>115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8" activeCellId="0" sqref="H68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2.56"/>
    <col collapsed="false" customWidth="true" hidden="false" outlineLevel="0" max="3" min="3" style="109" width="2.99"/>
    <col collapsed="false" customWidth="true" hidden="false" outlineLevel="0" max="4" min="4" style="109" width="7.56"/>
    <col collapsed="false" customWidth="true" hidden="false" outlineLevel="0" max="6" min="5" style="109" width="8.28"/>
    <col collapsed="false" customWidth="true" hidden="false" outlineLevel="0" max="7" min="7" style="109" width="7.56"/>
    <col collapsed="false" customWidth="true" hidden="false" outlineLevel="0" max="9" min="8" style="109" width="8.7"/>
    <col collapsed="false" customWidth="true" hidden="false" outlineLevel="0" max="10" min="10" style="109" width="9.14"/>
    <col collapsed="false" customWidth="true" hidden="false" outlineLevel="0" max="13" min="11" style="109" width="6.85"/>
    <col collapsed="false" customWidth="true" hidden="false" outlineLevel="0" max="15" min="14" style="109" width="7.7"/>
    <col collapsed="false" customWidth="true" hidden="false" outlineLevel="0" max="16" min="16" style="109" width="8.28"/>
    <col collapsed="false" customWidth="true" hidden="false" outlineLevel="0" max="17" min="17" style="109" width="7.42"/>
    <col collapsed="false" customWidth="true" hidden="false" outlineLevel="0" max="18" min="18" style="109" width="1.28"/>
    <col collapsed="false" customWidth="false" hidden="true" outlineLevel="0" max="257" min="19" style="109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1.2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45" t="s">
        <v>313</v>
      </c>
      <c r="F2" s="145"/>
      <c r="G2" s="145"/>
      <c r="H2" s="145"/>
      <c r="I2" s="145"/>
      <c r="J2" s="145"/>
      <c r="K2" s="145"/>
      <c r="L2" s="5" t="s">
        <v>314</v>
      </c>
      <c r="M2" s="5"/>
      <c r="N2" s="5"/>
      <c r="O2" s="5"/>
      <c r="P2" s="5"/>
      <c r="Q2" s="5"/>
    </row>
    <row r="3" customFormat="false" ht="20.25" hidden="false" customHeight="true" outlineLevel="0" collapsed="false">
      <c r="A3" s="115" t="s">
        <v>204</v>
      </c>
      <c r="B3" s="115"/>
      <c r="C3" s="115"/>
      <c r="D3" s="115"/>
      <c r="E3" s="145"/>
      <c r="F3" s="145"/>
      <c r="G3" s="145"/>
      <c r="H3" s="145"/>
      <c r="I3" s="145"/>
      <c r="J3" s="145"/>
      <c r="K3" s="145"/>
      <c r="L3" s="5"/>
      <c r="M3" s="5"/>
      <c r="N3" s="5"/>
      <c r="O3" s="5"/>
      <c r="P3" s="5"/>
      <c r="Q3" s="5"/>
    </row>
    <row r="4" customFormat="false" ht="16.5" hidden="false" customHeight="true" outlineLevel="0" collapsed="false">
      <c r="A4" s="6" t="s">
        <v>203</v>
      </c>
      <c r="B4" s="6"/>
      <c r="C4" s="6"/>
      <c r="D4" s="6"/>
      <c r="E4" s="6" t="s">
        <v>315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</row>
    <row r="5" customFormat="false" ht="6" hidden="false" customHeight="true" outlineLevel="0" collapsed="false"/>
    <row r="6" customFormat="false" ht="24.75" hidden="false" customHeight="true" outlineLevel="0" collapsed="false">
      <c r="A6" s="146" t="s">
        <v>316</v>
      </c>
      <c r="B6" s="146"/>
      <c r="C6" s="146"/>
      <c r="D6" s="146" t="s">
        <v>317</v>
      </c>
      <c r="E6" s="146"/>
      <c r="F6" s="146"/>
      <c r="G6" s="146"/>
      <c r="H6" s="146"/>
      <c r="I6" s="146"/>
      <c r="J6" s="146"/>
      <c r="K6" s="146"/>
      <c r="L6" s="146"/>
      <c r="M6" s="146"/>
      <c r="N6" s="146" t="s">
        <v>318</v>
      </c>
      <c r="O6" s="146" t="s">
        <v>319</v>
      </c>
      <c r="P6" s="146"/>
      <c r="Q6" s="146"/>
    </row>
    <row r="7" customFormat="false" ht="18" hidden="false" customHeight="true" outlineLevel="0" collapsed="false">
      <c r="A7" s="146"/>
      <c r="B7" s="146"/>
      <c r="C7" s="146"/>
      <c r="D7" s="146" t="s">
        <v>320</v>
      </c>
      <c r="E7" s="146"/>
      <c r="F7" s="146"/>
      <c r="G7" s="146" t="s">
        <v>321</v>
      </c>
      <c r="H7" s="146"/>
      <c r="I7" s="146"/>
      <c r="J7" s="146"/>
      <c r="K7" s="146"/>
      <c r="L7" s="146"/>
      <c r="M7" s="146"/>
      <c r="N7" s="146"/>
      <c r="O7" s="146" t="s">
        <v>322</v>
      </c>
      <c r="P7" s="146"/>
      <c r="Q7" s="146" t="s">
        <v>323</v>
      </c>
    </row>
    <row r="8" customFormat="false" ht="33.75" hidden="false" customHeight="true" outlineLevel="0" collapsed="false">
      <c r="A8" s="146"/>
      <c r="B8" s="146"/>
      <c r="C8" s="146"/>
      <c r="D8" s="146" t="s">
        <v>10</v>
      </c>
      <c r="E8" s="146" t="s">
        <v>324</v>
      </c>
      <c r="F8" s="146" t="s">
        <v>325</v>
      </c>
      <c r="G8" s="146" t="s">
        <v>10</v>
      </c>
      <c r="H8" s="146" t="s">
        <v>326</v>
      </c>
      <c r="I8" s="146"/>
      <c r="J8" s="146" t="s">
        <v>327</v>
      </c>
      <c r="K8" s="146" t="s">
        <v>328</v>
      </c>
      <c r="L8" s="146"/>
      <c r="M8" s="146"/>
      <c r="N8" s="146"/>
      <c r="O8" s="146"/>
      <c r="P8" s="146"/>
      <c r="Q8" s="146"/>
    </row>
    <row r="9" customFormat="false" ht="27" hidden="false" customHeight="true" outlineLevel="0" collapsed="false">
      <c r="A9" s="146"/>
      <c r="B9" s="146"/>
      <c r="C9" s="146"/>
      <c r="D9" s="146"/>
      <c r="E9" s="146"/>
      <c r="F9" s="146"/>
      <c r="G9" s="146"/>
      <c r="H9" s="146" t="s">
        <v>329</v>
      </c>
      <c r="I9" s="146" t="s">
        <v>330</v>
      </c>
      <c r="J9" s="146"/>
      <c r="K9" s="146" t="s">
        <v>212</v>
      </c>
      <c r="L9" s="146" t="s">
        <v>331</v>
      </c>
      <c r="M9" s="146" t="s">
        <v>332</v>
      </c>
      <c r="N9" s="146"/>
      <c r="O9" s="146" t="s">
        <v>10</v>
      </c>
      <c r="P9" s="146" t="s">
        <v>333</v>
      </c>
      <c r="Q9" s="146"/>
    </row>
    <row r="10" customFormat="false" ht="13.5" hidden="false" customHeight="false" outlineLevel="0" collapsed="false">
      <c r="A10" s="147" t="n">
        <v>0</v>
      </c>
      <c r="B10" s="147"/>
      <c r="C10" s="147"/>
      <c r="D10" s="147" t="n">
        <v>1</v>
      </c>
      <c r="E10" s="147" t="n">
        <v>2</v>
      </c>
      <c r="F10" s="147" t="n">
        <v>3</v>
      </c>
      <c r="G10" s="147" t="n">
        <v>4</v>
      </c>
      <c r="H10" s="147" t="n">
        <v>5</v>
      </c>
      <c r="I10" s="147" t="n">
        <v>6</v>
      </c>
      <c r="J10" s="147" t="n">
        <v>7</v>
      </c>
      <c r="K10" s="147" t="n">
        <v>8</v>
      </c>
      <c r="L10" s="147" t="n">
        <v>9</v>
      </c>
      <c r="M10" s="147" t="n">
        <v>10</v>
      </c>
      <c r="N10" s="147" t="n">
        <v>11</v>
      </c>
      <c r="O10" s="147" t="n">
        <v>12</v>
      </c>
      <c r="P10" s="147" t="n">
        <v>13</v>
      </c>
      <c r="Q10" s="147" t="n">
        <v>14</v>
      </c>
    </row>
    <row r="11" customFormat="false" ht="12.95" hidden="false" customHeight="true" outlineLevel="0" collapsed="false">
      <c r="A11" s="148" t="s">
        <v>334</v>
      </c>
      <c r="B11" s="114" t="s">
        <v>17</v>
      </c>
      <c r="C11" s="149" t="s">
        <v>335</v>
      </c>
      <c r="D11" s="150" t="n">
        <v>53</v>
      </c>
      <c r="E11" s="151" t="n">
        <v>1</v>
      </c>
      <c r="F11" s="151" t="n">
        <v>7</v>
      </c>
      <c r="G11" s="151" t="n">
        <v>70</v>
      </c>
      <c r="H11" s="151" t="n">
        <v>6</v>
      </c>
      <c r="I11" s="151" t="n">
        <v>64</v>
      </c>
      <c r="J11" s="151" t="n">
        <v>8</v>
      </c>
      <c r="K11" s="151" t="n">
        <v>4</v>
      </c>
      <c r="L11" s="151" t="n">
        <v>53</v>
      </c>
      <c r="M11" s="151" t="n">
        <v>13</v>
      </c>
      <c r="N11" s="151" t="n">
        <v>0</v>
      </c>
      <c r="O11" s="152" t="n">
        <v>6</v>
      </c>
      <c r="P11" s="153" t="n">
        <v>1</v>
      </c>
      <c r="Q11" s="154" t="n">
        <v>2</v>
      </c>
    </row>
    <row r="12" customFormat="false" ht="12.95" hidden="false" customHeight="true" outlineLevel="0" collapsed="false">
      <c r="A12" s="148"/>
      <c r="B12" s="114"/>
      <c r="C12" s="149" t="s">
        <v>336</v>
      </c>
      <c r="D12" s="155" t="n">
        <v>31</v>
      </c>
      <c r="E12" s="156" t="n">
        <v>1</v>
      </c>
      <c r="F12" s="156" t="n">
        <v>7</v>
      </c>
      <c r="G12" s="156" t="n">
        <v>28</v>
      </c>
      <c r="H12" s="156" t="n">
        <v>3</v>
      </c>
      <c r="I12" s="156" t="n">
        <v>25</v>
      </c>
      <c r="J12" s="156" t="n">
        <v>6</v>
      </c>
      <c r="K12" s="156" t="n">
        <v>2</v>
      </c>
      <c r="L12" s="156" t="n">
        <v>23</v>
      </c>
      <c r="M12" s="156" t="n">
        <v>3</v>
      </c>
      <c r="N12" s="156" t="n">
        <v>0</v>
      </c>
      <c r="O12" s="157"/>
      <c r="P12" s="158"/>
      <c r="Q12" s="159"/>
    </row>
    <row r="13" customFormat="false" ht="12.95" hidden="false" customHeight="true" outlineLevel="0" collapsed="false">
      <c r="A13" s="148" t="s">
        <v>337</v>
      </c>
      <c r="B13" s="114" t="s">
        <v>20</v>
      </c>
      <c r="C13" s="149" t="s">
        <v>335</v>
      </c>
      <c r="D13" s="155" t="n">
        <v>6</v>
      </c>
      <c r="E13" s="156" t="n">
        <v>0</v>
      </c>
      <c r="F13" s="156" t="n">
        <v>0</v>
      </c>
      <c r="G13" s="156" t="n">
        <v>6</v>
      </c>
      <c r="H13" s="156" t="n">
        <v>0</v>
      </c>
      <c r="I13" s="156" t="n">
        <v>6</v>
      </c>
      <c r="J13" s="156" t="n">
        <v>0</v>
      </c>
      <c r="K13" s="156" t="n">
        <v>2</v>
      </c>
      <c r="L13" s="156" t="n">
        <v>3</v>
      </c>
      <c r="M13" s="156" t="n">
        <v>1</v>
      </c>
      <c r="N13" s="156" t="n">
        <v>1</v>
      </c>
      <c r="O13" s="160" t="n">
        <v>0</v>
      </c>
      <c r="P13" s="161" t="n">
        <v>0</v>
      </c>
      <c r="Q13" s="162" t="n">
        <v>0</v>
      </c>
    </row>
    <row r="14" customFormat="false" ht="12.95" hidden="false" customHeight="true" outlineLevel="0" collapsed="false">
      <c r="A14" s="148"/>
      <c r="B14" s="114"/>
      <c r="C14" s="149" t="s">
        <v>336</v>
      </c>
      <c r="D14" s="155" t="n">
        <v>2</v>
      </c>
      <c r="E14" s="156" t="n">
        <v>0</v>
      </c>
      <c r="F14" s="156" t="n">
        <v>0</v>
      </c>
      <c r="G14" s="156" t="n">
        <v>3</v>
      </c>
      <c r="H14" s="156" t="n">
        <v>0</v>
      </c>
      <c r="I14" s="156" t="n">
        <v>3</v>
      </c>
      <c r="J14" s="156" t="n">
        <v>0</v>
      </c>
      <c r="K14" s="156" t="n">
        <v>0</v>
      </c>
      <c r="L14" s="156" t="n">
        <v>3</v>
      </c>
      <c r="M14" s="156" t="n">
        <v>0</v>
      </c>
      <c r="N14" s="156" t="n">
        <v>0</v>
      </c>
      <c r="O14" s="157"/>
      <c r="P14" s="158"/>
      <c r="Q14" s="159"/>
    </row>
    <row r="15" customFormat="false" ht="12.95" hidden="false" customHeight="true" outlineLevel="0" collapsed="false">
      <c r="A15" s="148" t="s">
        <v>338</v>
      </c>
      <c r="B15" s="114" t="s">
        <v>22</v>
      </c>
      <c r="C15" s="149" t="s">
        <v>335</v>
      </c>
      <c r="D15" s="155" t="n">
        <v>2127</v>
      </c>
      <c r="E15" s="156" t="n">
        <v>28</v>
      </c>
      <c r="F15" s="156" t="n">
        <v>448</v>
      </c>
      <c r="G15" s="156" t="n">
        <v>2929</v>
      </c>
      <c r="H15" s="156" t="n">
        <v>61</v>
      </c>
      <c r="I15" s="156" t="n">
        <v>2868</v>
      </c>
      <c r="J15" s="156" t="n">
        <v>452</v>
      </c>
      <c r="K15" s="156" t="n">
        <v>250</v>
      </c>
      <c r="L15" s="156" t="n">
        <v>1796</v>
      </c>
      <c r="M15" s="156" t="n">
        <v>883</v>
      </c>
      <c r="N15" s="156" t="n">
        <v>67</v>
      </c>
      <c r="O15" s="160" t="n">
        <v>723</v>
      </c>
      <c r="P15" s="161" t="n">
        <v>79</v>
      </c>
      <c r="Q15" s="162" t="n">
        <v>147</v>
      </c>
    </row>
    <row r="16" customFormat="false" ht="12.95" hidden="false" customHeight="true" outlineLevel="0" collapsed="false">
      <c r="A16" s="148"/>
      <c r="B16" s="114"/>
      <c r="C16" s="149" t="s">
        <v>336</v>
      </c>
      <c r="D16" s="155" t="n">
        <v>792</v>
      </c>
      <c r="E16" s="156" t="n">
        <v>15</v>
      </c>
      <c r="F16" s="156" t="n">
        <v>139</v>
      </c>
      <c r="G16" s="156" t="n">
        <v>1283</v>
      </c>
      <c r="H16" s="156" t="n">
        <v>38</v>
      </c>
      <c r="I16" s="156" t="n">
        <v>1245</v>
      </c>
      <c r="J16" s="156" t="n">
        <v>165</v>
      </c>
      <c r="K16" s="156" t="n">
        <v>90</v>
      </c>
      <c r="L16" s="156" t="n">
        <v>757</v>
      </c>
      <c r="M16" s="156" t="n">
        <v>436</v>
      </c>
      <c r="N16" s="156" t="n">
        <v>20</v>
      </c>
      <c r="O16" s="157"/>
      <c r="P16" s="158"/>
      <c r="Q16" s="159"/>
    </row>
    <row r="17" customFormat="false" ht="20.1" hidden="false" customHeight="true" outlineLevel="0" collapsed="false">
      <c r="A17" s="148" t="s">
        <v>339</v>
      </c>
      <c r="B17" s="114" t="s">
        <v>24</v>
      </c>
      <c r="C17" s="149" t="s">
        <v>335</v>
      </c>
      <c r="D17" s="155" t="n">
        <v>50</v>
      </c>
      <c r="E17" s="156" t="n">
        <v>1</v>
      </c>
      <c r="F17" s="156" t="n">
        <v>13</v>
      </c>
      <c r="G17" s="156" t="n">
        <v>62</v>
      </c>
      <c r="H17" s="156" t="n">
        <v>1</v>
      </c>
      <c r="I17" s="156" t="n">
        <v>61</v>
      </c>
      <c r="J17" s="156" t="n">
        <v>13</v>
      </c>
      <c r="K17" s="156" t="n">
        <v>8</v>
      </c>
      <c r="L17" s="156" t="n">
        <v>42</v>
      </c>
      <c r="M17" s="156" t="n">
        <v>12</v>
      </c>
      <c r="N17" s="156" t="n">
        <v>2</v>
      </c>
      <c r="O17" s="160" t="n">
        <v>12</v>
      </c>
      <c r="P17" s="161" t="n">
        <v>0</v>
      </c>
      <c r="Q17" s="162" t="n">
        <v>2</v>
      </c>
    </row>
    <row r="18" customFormat="false" ht="20.1" hidden="false" customHeight="true" outlineLevel="0" collapsed="false">
      <c r="A18" s="148"/>
      <c r="B18" s="114"/>
      <c r="C18" s="149" t="s">
        <v>336</v>
      </c>
      <c r="D18" s="155" t="n">
        <v>20</v>
      </c>
      <c r="E18" s="156" t="n">
        <v>1</v>
      </c>
      <c r="F18" s="156" t="n">
        <v>7</v>
      </c>
      <c r="G18" s="156" t="n">
        <v>28</v>
      </c>
      <c r="H18" s="156" t="n">
        <v>1</v>
      </c>
      <c r="I18" s="156" t="n">
        <v>27</v>
      </c>
      <c r="J18" s="156" t="n">
        <v>7</v>
      </c>
      <c r="K18" s="156" t="n">
        <v>3</v>
      </c>
      <c r="L18" s="156" t="n">
        <v>19</v>
      </c>
      <c r="M18" s="156" t="n">
        <v>6</v>
      </c>
      <c r="N18" s="156" t="n">
        <v>1</v>
      </c>
      <c r="O18" s="157"/>
      <c r="P18" s="158"/>
      <c r="Q18" s="159"/>
    </row>
    <row r="19" customFormat="false" ht="20.1" hidden="false" customHeight="true" outlineLevel="0" collapsed="false">
      <c r="A19" s="26" t="s">
        <v>340</v>
      </c>
      <c r="B19" s="114" t="s">
        <v>27</v>
      </c>
      <c r="C19" s="149" t="s">
        <v>335</v>
      </c>
      <c r="D19" s="155" t="n">
        <v>97</v>
      </c>
      <c r="E19" s="156" t="n">
        <v>9</v>
      </c>
      <c r="F19" s="156" t="n">
        <v>7</v>
      </c>
      <c r="G19" s="156" t="n">
        <v>115</v>
      </c>
      <c r="H19" s="156" t="n">
        <v>9</v>
      </c>
      <c r="I19" s="156" t="n">
        <v>106</v>
      </c>
      <c r="J19" s="156" t="n">
        <v>6</v>
      </c>
      <c r="K19" s="156" t="n">
        <v>12</v>
      </c>
      <c r="L19" s="156" t="n">
        <v>71</v>
      </c>
      <c r="M19" s="156" t="n">
        <v>32</v>
      </c>
      <c r="N19" s="156" t="n">
        <v>1</v>
      </c>
      <c r="O19" s="160" t="n">
        <v>147</v>
      </c>
      <c r="P19" s="161" t="n">
        <v>13</v>
      </c>
      <c r="Q19" s="162" t="n">
        <v>14</v>
      </c>
    </row>
    <row r="20" customFormat="false" ht="20.1" hidden="false" customHeight="true" outlineLevel="0" collapsed="false">
      <c r="A20" s="26"/>
      <c r="B20" s="114"/>
      <c r="C20" s="149" t="s">
        <v>336</v>
      </c>
      <c r="D20" s="155" t="n">
        <v>20</v>
      </c>
      <c r="E20" s="156" t="n">
        <v>1</v>
      </c>
      <c r="F20" s="156" t="n">
        <v>3</v>
      </c>
      <c r="G20" s="156" t="n">
        <v>30</v>
      </c>
      <c r="H20" s="156" t="n">
        <v>0</v>
      </c>
      <c r="I20" s="156" t="n">
        <v>30</v>
      </c>
      <c r="J20" s="156" t="n">
        <v>3</v>
      </c>
      <c r="K20" s="156" t="n">
        <v>1</v>
      </c>
      <c r="L20" s="156" t="n">
        <v>19</v>
      </c>
      <c r="M20" s="156" t="n">
        <v>10</v>
      </c>
      <c r="N20" s="156" t="n">
        <v>0</v>
      </c>
      <c r="O20" s="157"/>
      <c r="P20" s="158"/>
      <c r="Q20" s="159"/>
    </row>
    <row r="21" customFormat="false" ht="12.95" hidden="false" customHeight="true" outlineLevel="0" collapsed="false">
      <c r="A21" s="148" t="s">
        <v>341</v>
      </c>
      <c r="B21" s="114" t="s">
        <v>29</v>
      </c>
      <c r="C21" s="149" t="s">
        <v>335</v>
      </c>
      <c r="D21" s="155" t="n">
        <v>815</v>
      </c>
      <c r="E21" s="156" t="n">
        <v>5</v>
      </c>
      <c r="F21" s="156" t="n">
        <v>76</v>
      </c>
      <c r="G21" s="156" t="n">
        <v>1271</v>
      </c>
      <c r="H21" s="156" t="n">
        <v>13</v>
      </c>
      <c r="I21" s="156" t="n">
        <v>1258</v>
      </c>
      <c r="J21" s="156" t="n">
        <v>109</v>
      </c>
      <c r="K21" s="156" t="n">
        <v>90</v>
      </c>
      <c r="L21" s="156" t="n">
        <v>779</v>
      </c>
      <c r="M21" s="156" t="n">
        <v>402</v>
      </c>
      <c r="N21" s="156" t="n">
        <v>15</v>
      </c>
      <c r="O21" s="160" t="n">
        <v>253</v>
      </c>
      <c r="P21" s="161" t="n">
        <v>47</v>
      </c>
      <c r="Q21" s="162" t="n">
        <v>51</v>
      </c>
    </row>
    <row r="22" customFormat="false" ht="12.95" hidden="false" customHeight="true" outlineLevel="0" collapsed="false">
      <c r="A22" s="148"/>
      <c r="B22" s="114"/>
      <c r="C22" s="149" t="s">
        <v>336</v>
      </c>
      <c r="D22" s="155" t="n">
        <v>77</v>
      </c>
      <c r="E22" s="156" t="n">
        <v>1</v>
      </c>
      <c r="F22" s="156" t="n">
        <v>13</v>
      </c>
      <c r="G22" s="156" t="n">
        <v>140</v>
      </c>
      <c r="H22" s="156" t="n">
        <v>4</v>
      </c>
      <c r="I22" s="156" t="n">
        <v>136</v>
      </c>
      <c r="J22" s="156" t="n">
        <v>21</v>
      </c>
      <c r="K22" s="156" t="n">
        <v>6</v>
      </c>
      <c r="L22" s="156" t="n">
        <v>74</v>
      </c>
      <c r="M22" s="156" t="n">
        <v>60</v>
      </c>
      <c r="N22" s="156" t="n">
        <v>0</v>
      </c>
      <c r="O22" s="157"/>
      <c r="P22" s="158"/>
      <c r="Q22" s="159"/>
    </row>
    <row r="23" customFormat="false" ht="20.1" hidden="false" customHeight="true" outlineLevel="0" collapsed="false">
      <c r="A23" s="148" t="s">
        <v>342</v>
      </c>
      <c r="B23" s="114" t="s">
        <v>31</v>
      </c>
      <c r="C23" s="149" t="s">
        <v>335</v>
      </c>
      <c r="D23" s="155" t="n">
        <v>1831</v>
      </c>
      <c r="E23" s="156" t="n">
        <v>10</v>
      </c>
      <c r="F23" s="156" t="n">
        <v>133</v>
      </c>
      <c r="G23" s="156" t="n">
        <v>2607</v>
      </c>
      <c r="H23" s="156" t="n">
        <v>16</v>
      </c>
      <c r="I23" s="156" t="n">
        <v>2591</v>
      </c>
      <c r="J23" s="156" t="n">
        <v>193</v>
      </c>
      <c r="K23" s="156" t="n">
        <v>235</v>
      </c>
      <c r="L23" s="156" t="n">
        <v>1552</v>
      </c>
      <c r="M23" s="156" t="n">
        <v>820</v>
      </c>
      <c r="N23" s="156" t="n">
        <v>26</v>
      </c>
      <c r="O23" s="160" t="n">
        <v>922</v>
      </c>
      <c r="P23" s="161" t="n">
        <v>166</v>
      </c>
      <c r="Q23" s="162" t="n">
        <v>86</v>
      </c>
    </row>
    <row r="24" customFormat="false" ht="20.1" hidden="false" customHeight="true" outlineLevel="0" collapsed="false">
      <c r="A24" s="148"/>
      <c r="B24" s="114"/>
      <c r="C24" s="149" t="s">
        <v>336</v>
      </c>
      <c r="D24" s="155" t="n">
        <v>1091</v>
      </c>
      <c r="E24" s="156" t="n">
        <v>4</v>
      </c>
      <c r="F24" s="156" t="n">
        <v>86</v>
      </c>
      <c r="G24" s="156" t="n">
        <v>1680</v>
      </c>
      <c r="H24" s="156" t="n">
        <v>9</v>
      </c>
      <c r="I24" s="156" t="n">
        <v>1671</v>
      </c>
      <c r="J24" s="156" t="n">
        <v>128</v>
      </c>
      <c r="K24" s="156" t="n">
        <v>139</v>
      </c>
      <c r="L24" s="156" t="n">
        <v>978</v>
      </c>
      <c r="M24" s="156" t="n">
        <v>563</v>
      </c>
      <c r="N24" s="156" t="n">
        <v>8</v>
      </c>
      <c r="O24" s="157"/>
      <c r="P24" s="158"/>
      <c r="Q24" s="159"/>
    </row>
    <row r="25" customFormat="false" ht="12.95" hidden="false" customHeight="true" outlineLevel="0" collapsed="false">
      <c r="A25" s="148" t="s">
        <v>343</v>
      </c>
      <c r="B25" s="114" t="s">
        <v>33</v>
      </c>
      <c r="C25" s="149" t="s">
        <v>335</v>
      </c>
      <c r="D25" s="155" t="n">
        <v>246</v>
      </c>
      <c r="E25" s="156" t="n">
        <v>5</v>
      </c>
      <c r="F25" s="156" t="n">
        <v>11</v>
      </c>
      <c r="G25" s="156" t="n">
        <v>330</v>
      </c>
      <c r="H25" s="156" t="n">
        <v>11</v>
      </c>
      <c r="I25" s="156" t="n">
        <v>319</v>
      </c>
      <c r="J25" s="156" t="n">
        <v>19</v>
      </c>
      <c r="K25" s="156" t="n">
        <v>27</v>
      </c>
      <c r="L25" s="156" t="n">
        <v>221</v>
      </c>
      <c r="M25" s="156" t="n">
        <v>82</v>
      </c>
      <c r="N25" s="156" t="n">
        <v>2</v>
      </c>
      <c r="O25" s="160" t="n">
        <v>93</v>
      </c>
      <c r="P25" s="161" t="n">
        <v>41</v>
      </c>
      <c r="Q25" s="162" t="n">
        <v>16</v>
      </c>
    </row>
    <row r="26" customFormat="false" ht="12.95" hidden="false" customHeight="true" outlineLevel="0" collapsed="false">
      <c r="A26" s="148"/>
      <c r="B26" s="114"/>
      <c r="C26" s="149" t="s">
        <v>336</v>
      </c>
      <c r="D26" s="155" t="n">
        <v>148</v>
      </c>
      <c r="E26" s="156" t="n">
        <v>4</v>
      </c>
      <c r="F26" s="156" t="n">
        <v>6</v>
      </c>
      <c r="G26" s="156" t="n">
        <v>233</v>
      </c>
      <c r="H26" s="156" t="n">
        <v>8</v>
      </c>
      <c r="I26" s="156" t="n">
        <v>225</v>
      </c>
      <c r="J26" s="156" t="n">
        <v>13</v>
      </c>
      <c r="K26" s="156" t="n">
        <v>15</v>
      </c>
      <c r="L26" s="156" t="n">
        <v>149</v>
      </c>
      <c r="M26" s="156" t="n">
        <v>69</v>
      </c>
      <c r="N26" s="156" t="n">
        <v>1</v>
      </c>
      <c r="O26" s="157"/>
      <c r="P26" s="158"/>
      <c r="Q26" s="159"/>
    </row>
    <row r="27" customFormat="false" ht="12.95" hidden="false" customHeight="true" outlineLevel="0" collapsed="false">
      <c r="A27" s="148" t="s">
        <v>344</v>
      </c>
      <c r="B27" s="114" t="s">
        <v>35</v>
      </c>
      <c r="C27" s="149" t="s">
        <v>335</v>
      </c>
      <c r="D27" s="155" t="n">
        <v>303</v>
      </c>
      <c r="E27" s="156" t="n">
        <v>9</v>
      </c>
      <c r="F27" s="156" t="n">
        <v>52</v>
      </c>
      <c r="G27" s="156" t="n">
        <v>378</v>
      </c>
      <c r="H27" s="156" t="n">
        <v>19</v>
      </c>
      <c r="I27" s="156" t="n">
        <v>359</v>
      </c>
      <c r="J27" s="156" t="n">
        <v>58</v>
      </c>
      <c r="K27" s="156" t="n">
        <v>25</v>
      </c>
      <c r="L27" s="156" t="n">
        <v>233</v>
      </c>
      <c r="M27" s="156" t="n">
        <v>120</v>
      </c>
      <c r="N27" s="156" t="n">
        <v>6</v>
      </c>
      <c r="O27" s="160" t="n">
        <v>103</v>
      </c>
      <c r="P27" s="161" t="n">
        <v>15</v>
      </c>
      <c r="Q27" s="162" t="n">
        <v>15</v>
      </c>
    </row>
    <row r="28" customFormat="false" ht="12.95" hidden="false" customHeight="true" outlineLevel="0" collapsed="false">
      <c r="A28" s="148"/>
      <c r="B28" s="114"/>
      <c r="C28" s="149" t="s">
        <v>336</v>
      </c>
      <c r="D28" s="155" t="n">
        <v>93</v>
      </c>
      <c r="E28" s="156" t="n">
        <v>5</v>
      </c>
      <c r="F28" s="156" t="n">
        <v>26</v>
      </c>
      <c r="G28" s="156" t="n">
        <v>133</v>
      </c>
      <c r="H28" s="156" t="n">
        <v>7</v>
      </c>
      <c r="I28" s="156" t="n">
        <v>126</v>
      </c>
      <c r="J28" s="156" t="n">
        <v>37</v>
      </c>
      <c r="K28" s="156" t="n">
        <v>7</v>
      </c>
      <c r="L28" s="156" t="n">
        <v>74</v>
      </c>
      <c r="M28" s="156" t="n">
        <v>52</v>
      </c>
      <c r="N28" s="156" t="n">
        <v>1</v>
      </c>
      <c r="O28" s="157"/>
      <c r="P28" s="158"/>
      <c r="Q28" s="159"/>
    </row>
    <row r="29" customFormat="false" ht="12.95" hidden="false" customHeight="true" outlineLevel="0" collapsed="false">
      <c r="A29" s="148" t="s">
        <v>345</v>
      </c>
      <c r="B29" s="114" t="s">
        <v>37</v>
      </c>
      <c r="C29" s="149" t="s">
        <v>335</v>
      </c>
      <c r="D29" s="155" t="n">
        <v>126</v>
      </c>
      <c r="E29" s="156" t="n">
        <v>1</v>
      </c>
      <c r="F29" s="156" t="n">
        <v>20</v>
      </c>
      <c r="G29" s="156" t="n">
        <v>151</v>
      </c>
      <c r="H29" s="156" t="n">
        <v>6</v>
      </c>
      <c r="I29" s="156" t="n">
        <v>145</v>
      </c>
      <c r="J29" s="156" t="n">
        <v>21</v>
      </c>
      <c r="K29" s="156" t="n">
        <v>17</v>
      </c>
      <c r="L29" s="156" t="n">
        <v>102</v>
      </c>
      <c r="M29" s="156" t="n">
        <v>32</v>
      </c>
      <c r="N29" s="156" t="n">
        <v>4</v>
      </c>
      <c r="O29" s="160" t="n">
        <v>507</v>
      </c>
      <c r="P29" s="161" t="n">
        <v>17</v>
      </c>
      <c r="Q29" s="162" t="n">
        <v>13</v>
      </c>
    </row>
    <row r="30" customFormat="false" ht="12.95" hidden="false" customHeight="true" outlineLevel="0" collapsed="false">
      <c r="A30" s="148"/>
      <c r="B30" s="114"/>
      <c r="C30" s="149" t="s">
        <v>336</v>
      </c>
      <c r="D30" s="163" t="n">
        <v>53</v>
      </c>
      <c r="E30" s="164" t="n">
        <v>1</v>
      </c>
      <c r="F30" s="164" t="n">
        <v>5</v>
      </c>
      <c r="G30" s="164" t="n">
        <v>72</v>
      </c>
      <c r="H30" s="164" t="n">
        <v>4</v>
      </c>
      <c r="I30" s="164" t="n">
        <v>68</v>
      </c>
      <c r="J30" s="164" t="n">
        <v>9</v>
      </c>
      <c r="K30" s="164" t="n">
        <v>6</v>
      </c>
      <c r="L30" s="164" t="n">
        <v>50</v>
      </c>
      <c r="M30" s="164" t="n">
        <v>16</v>
      </c>
      <c r="N30" s="164" t="n">
        <v>1</v>
      </c>
      <c r="O30" s="165"/>
      <c r="P30" s="159"/>
      <c r="Q30" s="159"/>
    </row>
    <row r="31" customFormat="false" ht="12.95" hidden="false" customHeight="true" outlineLevel="0" collapsed="false">
      <c r="A31" s="148" t="s">
        <v>346</v>
      </c>
      <c r="B31" s="114" t="n">
        <v>11</v>
      </c>
      <c r="C31" s="112" t="s">
        <v>335</v>
      </c>
      <c r="D31" s="155" t="n">
        <v>221</v>
      </c>
      <c r="E31" s="156" t="n">
        <v>13</v>
      </c>
      <c r="F31" s="156" t="n">
        <v>27</v>
      </c>
      <c r="G31" s="156" t="n">
        <v>270</v>
      </c>
      <c r="H31" s="156" t="n">
        <v>19</v>
      </c>
      <c r="I31" s="156" t="n">
        <v>251</v>
      </c>
      <c r="J31" s="156" t="n">
        <v>41</v>
      </c>
      <c r="K31" s="156" t="n">
        <v>39</v>
      </c>
      <c r="L31" s="156" t="n">
        <v>157</v>
      </c>
      <c r="M31" s="156" t="n">
        <v>74</v>
      </c>
      <c r="N31" s="156" t="n">
        <v>6</v>
      </c>
      <c r="O31" s="166" t="n">
        <v>447</v>
      </c>
      <c r="P31" s="153" t="n">
        <v>28</v>
      </c>
      <c r="Q31" s="154" t="n">
        <v>41</v>
      </c>
    </row>
    <row r="32" customFormat="false" ht="12.95" hidden="false" customHeight="true" outlineLevel="0" collapsed="false">
      <c r="A32" s="148"/>
      <c r="B32" s="114"/>
      <c r="C32" s="112" t="s">
        <v>336</v>
      </c>
      <c r="D32" s="167" t="n">
        <v>160</v>
      </c>
      <c r="E32" s="168" t="n">
        <v>9</v>
      </c>
      <c r="F32" s="168" t="n">
        <v>19</v>
      </c>
      <c r="G32" s="168" t="n">
        <v>202</v>
      </c>
      <c r="H32" s="168" t="n">
        <v>15</v>
      </c>
      <c r="I32" s="168" t="n">
        <v>187</v>
      </c>
      <c r="J32" s="168" t="n">
        <v>30</v>
      </c>
      <c r="K32" s="168" t="n">
        <v>30</v>
      </c>
      <c r="L32" s="168" t="n">
        <v>112</v>
      </c>
      <c r="M32" s="168" t="n">
        <v>60</v>
      </c>
      <c r="N32" s="168" t="n">
        <v>5</v>
      </c>
      <c r="O32" s="165"/>
      <c r="P32" s="169"/>
      <c r="Q32" s="159"/>
    </row>
    <row r="33" s="173" customFormat="true" ht="6" hidden="false" customHeight="true" outlineLevel="0" collapsed="false">
      <c r="A33" s="170"/>
      <c r="B33" s="171"/>
      <c r="C33" s="172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</row>
    <row r="34" customFormat="false" ht="24" hidden="false" customHeight="true" outlineLevel="0" collapsed="false">
      <c r="A34" s="146" t="s">
        <v>316</v>
      </c>
      <c r="B34" s="146"/>
      <c r="C34" s="146"/>
      <c r="D34" s="146" t="s">
        <v>317</v>
      </c>
      <c r="E34" s="146"/>
      <c r="F34" s="146"/>
      <c r="G34" s="146"/>
      <c r="H34" s="146"/>
      <c r="I34" s="146"/>
      <c r="J34" s="146"/>
      <c r="K34" s="146"/>
      <c r="L34" s="146"/>
      <c r="M34" s="146"/>
      <c r="N34" s="174" t="s">
        <v>318</v>
      </c>
      <c r="O34" s="146" t="s">
        <v>319</v>
      </c>
      <c r="P34" s="146"/>
      <c r="Q34" s="146"/>
    </row>
    <row r="35" customFormat="false" ht="15.75" hidden="false" customHeight="true" outlineLevel="0" collapsed="false">
      <c r="A35" s="146"/>
      <c r="B35" s="146"/>
      <c r="C35" s="146"/>
      <c r="D35" s="146" t="s">
        <v>320</v>
      </c>
      <c r="E35" s="146"/>
      <c r="F35" s="146"/>
      <c r="G35" s="146" t="s">
        <v>321</v>
      </c>
      <c r="H35" s="146"/>
      <c r="I35" s="146"/>
      <c r="J35" s="146"/>
      <c r="K35" s="146"/>
      <c r="L35" s="146"/>
      <c r="M35" s="146"/>
      <c r="N35" s="174"/>
      <c r="O35" s="175" t="s">
        <v>347</v>
      </c>
      <c r="P35" s="175"/>
      <c r="Q35" s="175" t="s">
        <v>323</v>
      </c>
    </row>
    <row r="36" customFormat="false" ht="33.75" hidden="false" customHeight="true" outlineLevel="0" collapsed="false">
      <c r="A36" s="146"/>
      <c r="B36" s="146"/>
      <c r="C36" s="146"/>
      <c r="D36" s="146" t="s">
        <v>10</v>
      </c>
      <c r="E36" s="146" t="s">
        <v>324</v>
      </c>
      <c r="F36" s="146" t="s">
        <v>325</v>
      </c>
      <c r="G36" s="146" t="s">
        <v>10</v>
      </c>
      <c r="H36" s="146" t="s">
        <v>326</v>
      </c>
      <c r="I36" s="146"/>
      <c r="J36" s="146" t="s">
        <v>348</v>
      </c>
      <c r="K36" s="146" t="s">
        <v>328</v>
      </c>
      <c r="L36" s="146"/>
      <c r="M36" s="146"/>
      <c r="N36" s="174"/>
      <c r="O36" s="175"/>
      <c r="P36" s="175"/>
      <c r="Q36" s="175"/>
    </row>
    <row r="37" customFormat="false" ht="23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 t="s">
        <v>329</v>
      </c>
      <c r="I37" s="146" t="s">
        <v>330</v>
      </c>
      <c r="J37" s="146"/>
      <c r="K37" s="146" t="s">
        <v>212</v>
      </c>
      <c r="L37" s="146" t="s">
        <v>331</v>
      </c>
      <c r="M37" s="146" t="s">
        <v>332</v>
      </c>
      <c r="N37" s="174"/>
      <c r="O37" s="146" t="s">
        <v>10</v>
      </c>
      <c r="P37" s="146" t="s">
        <v>333</v>
      </c>
      <c r="Q37" s="175"/>
    </row>
    <row r="38" customFormat="false" ht="13.5" hidden="false" customHeight="false" outlineLevel="0" collapsed="false">
      <c r="A38" s="146" t="n">
        <v>0</v>
      </c>
      <c r="B38" s="146"/>
      <c r="C38" s="146"/>
      <c r="D38" s="146" t="n">
        <v>1</v>
      </c>
      <c r="E38" s="146" t="n">
        <v>2</v>
      </c>
      <c r="F38" s="146" t="n">
        <v>3</v>
      </c>
      <c r="G38" s="146" t="n">
        <v>4</v>
      </c>
      <c r="H38" s="146" t="n">
        <v>5</v>
      </c>
      <c r="I38" s="146" t="n">
        <v>6</v>
      </c>
      <c r="J38" s="146" t="n">
        <v>7</v>
      </c>
      <c r="K38" s="146" t="n">
        <v>8</v>
      </c>
      <c r="L38" s="146" t="n">
        <v>9</v>
      </c>
      <c r="M38" s="146" t="n">
        <v>10</v>
      </c>
      <c r="N38" s="146" t="n">
        <v>11</v>
      </c>
      <c r="O38" s="146" t="n">
        <v>12</v>
      </c>
      <c r="P38" s="146" t="n">
        <v>13</v>
      </c>
      <c r="Q38" s="146" t="n">
        <v>14</v>
      </c>
    </row>
    <row r="39" customFormat="false" ht="12.95" hidden="false" customHeight="true" outlineLevel="0" collapsed="false">
      <c r="A39" s="148" t="s">
        <v>349</v>
      </c>
      <c r="B39" s="114" t="n">
        <v>12</v>
      </c>
      <c r="C39" s="112" t="s">
        <v>335</v>
      </c>
      <c r="D39" s="155" t="n">
        <v>95</v>
      </c>
      <c r="E39" s="156" t="n">
        <v>5</v>
      </c>
      <c r="F39" s="156" t="n">
        <v>10</v>
      </c>
      <c r="G39" s="156" t="n">
        <v>146</v>
      </c>
      <c r="H39" s="156" t="n">
        <v>8</v>
      </c>
      <c r="I39" s="156" t="n">
        <v>138</v>
      </c>
      <c r="J39" s="156" t="n">
        <v>9</v>
      </c>
      <c r="K39" s="156" t="n">
        <v>15</v>
      </c>
      <c r="L39" s="156" t="n">
        <v>77</v>
      </c>
      <c r="M39" s="156" t="n">
        <v>54</v>
      </c>
      <c r="N39" s="156" t="n">
        <v>3</v>
      </c>
      <c r="O39" s="153" t="n">
        <v>79</v>
      </c>
      <c r="P39" s="161" t="n">
        <v>16</v>
      </c>
      <c r="Q39" s="162" t="n">
        <v>7</v>
      </c>
    </row>
    <row r="40" customFormat="false" ht="12.95" hidden="false" customHeight="true" outlineLevel="0" collapsed="false">
      <c r="A40" s="148"/>
      <c r="B40" s="114"/>
      <c r="C40" s="112" t="s">
        <v>336</v>
      </c>
      <c r="D40" s="155" t="n">
        <v>51</v>
      </c>
      <c r="E40" s="156" t="n">
        <v>2</v>
      </c>
      <c r="F40" s="156" t="n">
        <v>8</v>
      </c>
      <c r="G40" s="156" t="n">
        <v>85</v>
      </c>
      <c r="H40" s="156" t="n">
        <v>4</v>
      </c>
      <c r="I40" s="156" t="n">
        <v>81</v>
      </c>
      <c r="J40" s="156" t="n">
        <v>7</v>
      </c>
      <c r="K40" s="156" t="n">
        <v>9</v>
      </c>
      <c r="L40" s="156" t="n">
        <v>41</v>
      </c>
      <c r="M40" s="156" t="n">
        <v>35</v>
      </c>
      <c r="N40" s="156" t="n">
        <v>1</v>
      </c>
      <c r="O40" s="159"/>
      <c r="P40" s="158"/>
      <c r="Q40" s="159"/>
    </row>
    <row r="41" customFormat="false" ht="12.95" hidden="false" customHeight="true" outlineLevel="0" collapsed="false">
      <c r="A41" s="148" t="s">
        <v>350</v>
      </c>
      <c r="B41" s="114" t="n">
        <v>13</v>
      </c>
      <c r="C41" s="112" t="s">
        <v>335</v>
      </c>
      <c r="D41" s="155" t="n">
        <v>298</v>
      </c>
      <c r="E41" s="156" t="n">
        <v>12</v>
      </c>
      <c r="F41" s="156" t="n">
        <v>21</v>
      </c>
      <c r="G41" s="156" t="n">
        <v>351</v>
      </c>
      <c r="H41" s="156" t="n">
        <v>27</v>
      </c>
      <c r="I41" s="156" t="n">
        <v>324</v>
      </c>
      <c r="J41" s="156" t="n">
        <v>32</v>
      </c>
      <c r="K41" s="156" t="n">
        <v>41</v>
      </c>
      <c r="L41" s="156" t="n">
        <v>223</v>
      </c>
      <c r="M41" s="156" t="n">
        <v>87</v>
      </c>
      <c r="N41" s="156" t="n">
        <v>3</v>
      </c>
      <c r="O41" s="153" t="n">
        <v>348</v>
      </c>
      <c r="P41" s="161" t="n">
        <v>51</v>
      </c>
      <c r="Q41" s="162" t="n">
        <v>81</v>
      </c>
    </row>
    <row r="42" customFormat="false" ht="12.95" hidden="false" customHeight="true" outlineLevel="0" collapsed="false">
      <c r="A42" s="148"/>
      <c r="B42" s="114"/>
      <c r="C42" s="112" t="s">
        <v>336</v>
      </c>
      <c r="D42" s="155" t="n">
        <v>153</v>
      </c>
      <c r="E42" s="156" t="n">
        <v>8</v>
      </c>
      <c r="F42" s="156" t="n">
        <v>11</v>
      </c>
      <c r="G42" s="156" t="n">
        <v>205</v>
      </c>
      <c r="H42" s="156" t="n">
        <v>20</v>
      </c>
      <c r="I42" s="156" t="n">
        <v>185</v>
      </c>
      <c r="J42" s="156" t="n">
        <v>18</v>
      </c>
      <c r="K42" s="156" t="n">
        <v>22</v>
      </c>
      <c r="L42" s="156" t="n">
        <v>135</v>
      </c>
      <c r="M42" s="156" t="n">
        <v>48</v>
      </c>
      <c r="N42" s="156" t="n">
        <v>0</v>
      </c>
      <c r="O42" s="159"/>
      <c r="P42" s="158"/>
      <c r="Q42" s="159"/>
    </row>
    <row r="43" customFormat="false" ht="12.95" hidden="false" customHeight="true" outlineLevel="0" collapsed="false">
      <c r="A43" s="148" t="s">
        <v>351</v>
      </c>
      <c r="B43" s="114" t="n">
        <v>14</v>
      </c>
      <c r="C43" s="112" t="s">
        <v>335</v>
      </c>
      <c r="D43" s="155" t="n">
        <v>1152</v>
      </c>
      <c r="E43" s="156" t="n">
        <v>6</v>
      </c>
      <c r="F43" s="156" t="n">
        <v>24</v>
      </c>
      <c r="G43" s="156" t="n">
        <v>1311</v>
      </c>
      <c r="H43" s="156" t="n">
        <v>10</v>
      </c>
      <c r="I43" s="156" t="n">
        <v>1301</v>
      </c>
      <c r="J43" s="156" t="n">
        <v>25</v>
      </c>
      <c r="K43" s="156" t="n">
        <v>123</v>
      </c>
      <c r="L43" s="156" t="n">
        <v>841</v>
      </c>
      <c r="M43" s="156" t="n">
        <v>347</v>
      </c>
      <c r="N43" s="156" t="n">
        <v>35</v>
      </c>
      <c r="O43" s="153" t="n">
        <v>1276</v>
      </c>
      <c r="P43" s="161" t="n">
        <v>25</v>
      </c>
      <c r="Q43" s="162" t="n">
        <v>228</v>
      </c>
    </row>
    <row r="44" customFormat="false" ht="12.95" hidden="false" customHeight="true" outlineLevel="0" collapsed="false">
      <c r="A44" s="148"/>
      <c r="B44" s="114"/>
      <c r="C44" s="112" t="s">
        <v>336</v>
      </c>
      <c r="D44" s="155" t="n">
        <v>653</v>
      </c>
      <c r="E44" s="156" t="n">
        <v>3</v>
      </c>
      <c r="F44" s="156" t="n">
        <v>15</v>
      </c>
      <c r="G44" s="156" t="n">
        <v>763</v>
      </c>
      <c r="H44" s="156" t="n">
        <v>4</v>
      </c>
      <c r="I44" s="156" t="n">
        <v>759</v>
      </c>
      <c r="J44" s="156" t="n">
        <v>12</v>
      </c>
      <c r="K44" s="156" t="n">
        <v>59</v>
      </c>
      <c r="L44" s="156" t="n">
        <v>491</v>
      </c>
      <c r="M44" s="156" t="n">
        <v>213</v>
      </c>
      <c r="N44" s="156" t="n">
        <v>7</v>
      </c>
      <c r="O44" s="159"/>
      <c r="P44" s="158"/>
      <c r="Q44" s="159"/>
    </row>
    <row r="45" customFormat="false" ht="12.95" hidden="false" customHeight="true" outlineLevel="0" collapsed="false">
      <c r="A45" s="148" t="s">
        <v>352</v>
      </c>
      <c r="B45" s="114" t="n">
        <v>15</v>
      </c>
      <c r="C45" s="112" t="s">
        <v>335</v>
      </c>
      <c r="D45" s="155" t="n">
        <v>255</v>
      </c>
      <c r="E45" s="156" t="n">
        <v>188</v>
      </c>
      <c r="F45" s="156" t="n">
        <v>36</v>
      </c>
      <c r="G45" s="156" t="n">
        <v>399</v>
      </c>
      <c r="H45" s="156" t="n">
        <v>339</v>
      </c>
      <c r="I45" s="156" t="n">
        <v>60</v>
      </c>
      <c r="J45" s="156" t="n">
        <v>32</v>
      </c>
      <c r="K45" s="156" t="n">
        <v>34</v>
      </c>
      <c r="L45" s="156" t="n">
        <v>207</v>
      </c>
      <c r="M45" s="156" t="n">
        <v>158</v>
      </c>
      <c r="N45" s="156" t="n">
        <v>12</v>
      </c>
      <c r="O45" s="153" t="n">
        <v>415</v>
      </c>
      <c r="P45" s="161" t="n">
        <v>301</v>
      </c>
      <c r="Q45" s="162" t="n">
        <v>46</v>
      </c>
    </row>
    <row r="46" customFormat="false" ht="12.95" hidden="false" customHeight="true" outlineLevel="0" collapsed="false">
      <c r="A46" s="148"/>
      <c r="B46" s="114"/>
      <c r="C46" s="112" t="s">
        <v>336</v>
      </c>
      <c r="D46" s="155" t="n">
        <v>87</v>
      </c>
      <c r="E46" s="156" t="n">
        <v>71</v>
      </c>
      <c r="F46" s="156" t="n">
        <v>11</v>
      </c>
      <c r="G46" s="156" t="n">
        <v>151</v>
      </c>
      <c r="H46" s="156" t="n">
        <v>126</v>
      </c>
      <c r="I46" s="156" t="n">
        <v>25</v>
      </c>
      <c r="J46" s="156" t="n">
        <v>15</v>
      </c>
      <c r="K46" s="156" t="n">
        <v>14</v>
      </c>
      <c r="L46" s="156" t="n">
        <v>76</v>
      </c>
      <c r="M46" s="156" t="n">
        <v>61</v>
      </c>
      <c r="N46" s="156" t="n">
        <v>4</v>
      </c>
      <c r="O46" s="176"/>
      <c r="P46" s="158"/>
      <c r="Q46" s="159"/>
    </row>
    <row r="47" customFormat="false" ht="12.95" hidden="false" customHeight="true" outlineLevel="0" collapsed="false">
      <c r="A47" s="148" t="s">
        <v>353</v>
      </c>
      <c r="B47" s="114" t="n">
        <v>16</v>
      </c>
      <c r="C47" s="112" t="s">
        <v>335</v>
      </c>
      <c r="D47" s="155" t="n">
        <v>194</v>
      </c>
      <c r="E47" s="156" t="n">
        <v>91</v>
      </c>
      <c r="F47" s="156" t="n">
        <v>2</v>
      </c>
      <c r="G47" s="156" t="n">
        <v>305</v>
      </c>
      <c r="H47" s="156" t="n">
        <v>156</v>
      </c>
      <c r="I47" s="156" t="n">
        <v>149</v>
      </c>
      <c r="J47" s="156" t="n">
        <v>8</v>
      </c>
      <c r="K47" s="156" t="n">
        <v>28</v>
      </c>
      <c r="L47" s="156" t="n">
        <v>179</v>
      </c>
      <c r="M47" s="156" t="n">
        <v>98</v>
      </c>
      <c r="N47" s="156" t="n">
        <v>9</v>
      </c>
      <c r="O47" s="160" t="n">
        <v>86</v>
      </c>
      <c r="P47" s="161" t="n">
        <v>47</v>
      </c>
      <c r="Q47" s="162" t="n">
        <v>4</v>
      </c>
    </row>
    <row r="48" customFormat="false" ht="12.95" hidden="false" customHeight="true" outlineLevel="0" collapsed="false">
      <c r="A48" s="148"/>
      <c r="B48" s="114"/>
      <c r="C48" s="112" t="s">
        <v>336</v>
      </c>
      <c r="D48" s="155" t="n">
        <v>156</v>
      </c>
      <c r="E48" s="156" t="n">
        <v>68</v>
      </c>
      <c r="F48" s="156" t="n">
        <v>2</v>
      </c>
      <c r="G48" s="156" t="n">
        <v>245</v>
      </c>
      <c r="H48" s="156" t="n">
        <v>120</v>
      </c>
      <c r="I48" s="156" t="n">
        <v>125</v>
      </c>
      <c r="J48" s="156" t="n">
        <v>7</v>
      </c>
      <c r="K48" s="156" t="n">
        <v>22</v>
      </c>
      <c r="L48" s="156" t="n">
        <v>147</v>
      </c>
      <c r="M48" s="156" t="n">
        <v>76</v>
      </c>
      <c r="N48" s="156" t="n">
        <v>6</v>
      </c>
      <c r="O48" s="157"/>
      <c r="P48" s="158"/>
      <c r="Q48" s="159"/>
    </row>
    <row r="49" customFormat="false" ht="12.95" hidden="false" customHeight="true" outlineLevel="0" collapsed="false">
      <c r="A49" s="148" t="s">
        <v>354</v>
      </c>
      <c r="B49" s="114" t="n">
        <v>17</v>
      </c>
      <c r="C49" s="112" t="s">
        <v>335</v>
      </c>
      <c r="D49" s="155" t="n">
        <v>218</v>
      </c>
      <c r="E49" s="156" t="n">
        <v>130</v>
      </c>
      <c r="F49" s="156" t="n">
        <v>23</v>
      </c>
      <c r="G49" s="156" t="n">
        <v>314</v>
      </c>
      <c r="H49" s="156" t="n">
        <v>207</v>
      </c>
      <c r="I49" s="156" t="n">
        <v>107</v>
      </c>
      <c r="J49" s="156" t="n">
        <v>27</v>
      </c>
      <c r="K49" s="156" t="n">
        <v>20</v>
      </c>
      <c r="L49" s="156" t="n">
        <v>196</v>
      </c>
      <c r="M49" s="156" t="n">
        <v>98</v>
      </c>
      <c r="N49" s="156" t="n">
        <v>8</v>
      </c>
      <c r="O49" s="160" t="n">
        <v>391</v>
      </c>
      <c r="P49" s="161" t="n">
        <v>332</v>
      </c>
      <c r="Q49" s="162" t="n">
        <v>24</v>
      </c>
    </row>
    <row r="50" customFormat="false" ht="12.95" hidden="false" customHeight="true" outlineLevel="0" collapsed="false">
      <c r="A50" s="148"/>
      <c r="B50" s="114"/>
      <c r="C50" s="112" t="s">
        <v>336</v>
      </c>
      <c r="D50" s="155" t="n">
        <v>169</v>
      </c>
      <c r="E50" s="156" t="n">
        <v>106</v>
      </c>
      <c r="F50" s="156" t="n">
        <v>19</v>
      </c>
      <c r="G50" s="156" t="n">
        <v>242</v>
      </c>
      <c r="H50" s="156" t="n">
        <v>169</v>
      </c>
      <c r="I50" s="156" t="n">
        <v>73</v>
      </c>
      <c r="J50" s="156" t="n">
        <v>22</v>
      </c>
      <c r="K50" s="156" t="n">
        <v>16</v>
      </c>
      <c r="L50" s="156" t="n">
        <v>156</v>
      </c>
      <c r="M50" s="156" t="n">
        <v>70</v>
      </c>
      <c r="N50" s="156" t="n">
        <v>3</v>
      </c>
      <c r="O50" s="157"/>
      <c r="P50" s="158"/>
      <c r="Q50" s="159"/>
    </row>
    <row r="51" customFormat="false" ht="12.95" hidden="false" customHeight="true" outlineLevel="0" collapsed="false">
      <c r="A51" s="148" t="s">
        <v>355</v>
      </c>
      <c r="B51" s="114" t="n">
        <v>18</v>
      </c>
      <c r="C51" s="112" t="s">
        <v>335</v>
      </c>
      <c r="D51" s="155" t="n">
        <v>103</v>
      </c>
      <c r="E51" s="156" t="n">
        <v>33</v>
      </c>
      <c r="F51" s="156" t="n">
        <v>2</v>
      </c>
      <c r="G51" s="156" t="n">
        <v>168</v>
      </c>
      <c r="H51" s="156" t="n">
        <v>53</v>
      </c>
      <c r="I51" s="156" t="n">
        <v>115</v>
      </c>
      <c r="J51" s="156" t="n">
        <v>5</v>
      </c>
      <c r="K51" s="156" t="n">
        <v>13</v>
      </c>
      <c r="L51" s="156" t="n">
        <v>95</v>
      </c>
      <c r="M51" s="156" t="n">
        <v>60</v>
      </c>
      <c r="N51" s="156" t="n">
        <v>6</v>
      </c>
      <c r="O51" s="160" t="n">
        <v>82</v>
      </c>
      <c r="P51" s="161" t="n">
        <v>31</v>
      </c>
      <c r="Q51" s="162" t="n">
        <v>16</v>
      </c>
    </row>
    <row r="52" customFormat="false" ht="12.95" hidden="false" customHeight="true" outlineLevel="0" collapsed="false">
      <c r="A52" s="148"/>
      <c r="B52" s="114"/>
      <c r="C52" s="112" t="s">
        <v>336</v>
      </c>
      <c r="D52" s="155" t="n">
        <v>65</v>
      </c>
      <c r="E52" s="156" t="n">
        <v>17</v>
      </c>
      <c r="F52" s="156" t="n">
        <v>2</v>
      </c>
      <c r="G52" s="156" t="n">
        <v>97</v>
      </c>
      <c r="H52" s="156" t="n">
        <v>24</v>
      </c>
      <c r="I52" s="156" t="n">
        <v>73</v>
      </c>
      <c r="J52" s="156" t="n">
        <v>5</v>
      </c>
      <c r="K52" s="156" t="n">
        <v>7</v>
      </c>
      <c r="L52" s="156" t="n">
        <v>56</v>
      </c>
      <c r="M52" s="156" t="n">
        <v>34</v>
      </c>
      <c r="N52" s="156" t="n">
        <v>6</v>
      </c>
      <c r="O52" s="157"/>
      <c r="P52" s="158"/>
      <c r="Q52" s="159"/>
    </row>
    <row r="53" customFormat="false" ht="12.95" hidden="false" customHeight="true" outlineLevel="0" collapsed="false">
      <c r="A53" s="148" t="s">
        <v>356</v>
      </c>
      <c r="B53" s="114" t="n">
        <v>19</v>
      </c>
      <c r="C53" s="112" t="s">
        <v>335</v>
      </c>
      <c r="D53" s="155" t="n">
        <v>393</v>
      </c>
      <c r="E53" s="156" t="n">
        <v>2</v>
      </c>
      <c r="F53" s="156" t="n">
        <v>19</v>
      </c>
      <c r="G53" s="156" t="n">
        <v>754</v>
      </c>
      <c r="H53" s="156" t="n">
        <v>2</v>
      </c>
      <c r="I53" s="156" t="n">
        <v>752</v>
      </c>
      <c r="J53" s="156" t="n">
        <v>23</v>
      </c>
      <c r="K53" s="156" t="n">
        <v>62</v>
      </c>
      <c r="L53" s="156" t="n">
        <v>356</v>
      </c>
      <c r="M53" s="156" t="n">
        <v>336</v>
      </c>
      <c r="N53" s="156" t="n">
        <v>11</v>
      </c>
      <c r="O53" s="160" t="n">
        <v>77</v>
      </c>
      <c r="P53" s="161" t="n">
        <v>25</v>
      </c>
      <c r="Q53" s="162" t="n">
        <v>5</v>
      </c>
    </row>
    <row r="54" customFormat="false" ht="12.95" hidden="false" customHeight="true" outlineLevel="0" collapsed="false">
      <c r="A54" s="148"/>
      <c r="B54" s="114"/>
      <c r="C54" s="112" t="s">
        <v>336</v>
      </c>
      <c r="D54" s="155" t="n">
        <v>192</v>
      </c>
      <c r="E54" s="156" t="n">
        <v>0</v>
      </c>
      <c r="F54" s="156" t="n">
        <v>15</v>
      </c>
      <c r="G54" s="156" t="n">
        <v>360</v>
      </c>
      <c r="H54" s="156" t="n">
        <v>1</v>
      </c>
      <c r="I54" s="156" t="n">
        <v>359</v>
      </c>
      <c r="J54" s="156" t="n">
        <v>16</v>
      </c>
      <c r="K54" s="156" t="n">
        <v>25</v>
      </c>
      <c r="L54" s="156" t="n">
        <v>183</v>
      </c>
      <c r="M54" s="156" t="n">
        <v>152</v>
      </c>
      <c r="N54" s="156" t="n">
        <v>7</v>
      </c>
      <c r="O54" s="165"/>
      <c r="P54" s="158"/>
      <c r="Q54" s="159"/>
    </row>
    <row r="55" customFormat="false" ht="24.95" hidden="false" customHeight="true" outlineLevel="0" collapsed="false">
      <c r="A55" s="148" t="s">
        <v>357</v>
      </c>
      <c r="B55" s="114" t="n">
        <v>20</v>
      </c>
      <c r="C55" s="112" t="s">
        <v>335</v>
      </c>
      <c r="D55" s="155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3" t="n">
        <v>0</v>
      </c>
      <c r="P55" s="161" t="n">
        <v>0</v>
      </c>
      <c r="Q55" s="162" t="n">
        <v>0</v>
      </c>
    </row>
    <row r="56" customFormat="false" ht="24.95" hidden="false" customHeight="true" outlineLevel="0" collapsed="false">
      <c r="A56" s="148"/>
      <c r="B56" s="114"/>
      <c r="C56" s="112" t="s">
        <v>336</v>
      </c>
      <c r="D56" s="155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9"/>
      <c r="P56" s="159"/>
      <c r="Q56" s="159"/>
    </row>
    <row r="57" customFormat="false" ht="12.95" hidden="false" customHeight="true" outlineLevel="0" collapsed="false">
      <c r="A57" s="148" t="s">
        <v>358</v>
      </c>
      <c r="B57" s="114" t="n">
        <v>21</v>
      </c>
      <c r="C57" s="112" t="s">
        <v>335</v>
      </c>
      <c r="D57" s="155" t="n">
        <v>2</v>
      </c>
      <c r="E57" s="156" t="n">
        <v>0</v>
      </c>
      <c r="F57" s="156" t="n">
        <v>0</v>
      </c>
      <c r="G57" s="156" t="n">
        <v>1</v>
      </c>
      <c r="H57" s="156" t="n">
        <v>0</v>
      </c>
      <c r="I57" s="156" t="n">
        <v>1</v>
      </c>
      <c r="J57" s="156" t="n">
        <v>0</v>
      </c>
      <c r="K57" s="156" t="n">
        <v>1</v>
      </c>
      <c r="L57" s="156" t="n">
        <v>0</v>
      </c>
      <c r="M57" s="156" t="n">
        <v>0</v>
      </c>
      <c r="N57" s="156" t="n">
        <v>0</v>
      </c>
      <c r="O57" s="153" t="n">
        <v>0</v>
      </c>
      <c r="P57" s="161" t="n">
        <v>0</v>
      </c>
      <c r="Q57" s="162" t="n">
        <v>0</v>
      </c>
    </row>
    <row r="58" customFormat="false" ht="12.95" hidden="false" customHeight="true" outlineLevel="0" collapsed="false">
      <c r="A58" s="148"/>
      <c r="B58" s="114"/>
      <c r="C58" s="112" t="s">
        <v>336</v>
      </c>
      <c r="D58" s="155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77"/>
      <c r="P58" s="159"/>
      <c r="Q58" s="159"/>
    </row>
    <row r="59" customFormat="false" ht="12.95" hidden="false" customHeight="true" outlineLevel="0" collapsed="false">
      <c r="A59" s="148" t="s">
        <v>359</v>
      </c>
      <c r="B59" s="114" t="n">
        <v>22</v>
      </c>
      <c r="C59" s="149" t="s">
        <v>335</v>
      </c>
      <c r="D59" s="155" t="n">
        <v>1424</v>
      </c>
      <c r="E59" s="178" t="s">
        <v>45</v>
      </c>
      <c r="F59" s="156" t="n">
        <v>23</v>
      </c>
      <c r="G59" s="156" t="n">
        <v>1589</v>
      </c>
      <c r="H59" s="178" t="s">
        <v>45</v>
      </c>
      <c r="I59" s="178" t="s">
        <v>45</v>
      </c>
      <c r="J59" s="156" t="n">
        <v>34</v>
      </c>
      <c r="K59" s="156" t="n">
        <v>187</v>
      </c>
      <c r="L59" s="156" t="n">
        <v>1001</v>
      </c>
      <c r="M59" s="156" t="n">
        <v>401</v>
      </c>
      <c r="N59" s="156" t="n">
        <v>32</v>
      </c>
      <c r="O59" s="179"/>
      <c r="P59" s="180"/>
      <c r="Q59" s="180"/>
    </row>
    <row r="60" customFormat="false" ht="12.95" hidden="false" customHeight="true" outlineLevel="0" collapsed="false">
      <c r="A60" s="148"/>
      <c r="B60" s="114"/>
      <c r="C60" s="149" t="s">
        <v>336</v>
      </c>
      <c r="D60" s="155" t="n">
        <v>559</v>
      </c>
      <c r="E60" s="178" t="s">
        <v>45</v>
      </c>
      <c r="F60" s="156" t="n">
        <v>12</v>
      </c>
      <c r="G60" s="156" t="n">
        <v>695</v>
      </c>
      <c r="H60" s="178" t="s">
        <v>45</v>
      </c>
      <c r="I60" s="178" t="s">
        <v>45</v>
      </c>
      <c r="J60" s="156" t="n">
        <v>18</v>
      </c>
      <c r="K60" s="156" t="n">
        <v>82</v>
      </c>
      <c r="L60" s="156" t="n">
        <v>428</v>
      </c>
      <c r="M60" s="156" t="n">
        <v>185</v>
      </c>
      <c r="N60" s="156" t="n">
        <v>13</v>
      </c>
      <c r="O60" s="181"/>
      <c r="P60" s="182"/>
      <c r="Q60" s="182"/>
    </row>
    <row r="61" customFormat="false" ht="12.95" hidden="false" customHeight="true" outlineLevel="0" collapsed="false">
      <c r="A61" s="148" t="s">
        <v>360</v>
      </c>
      <c r="B61" s="114" t="n">
        <v>23</v>
      </c>
      <c r="C61" s="149" t="s">
        <v>335</v>
      </c>
      <c r="D61" s="155" t="n">
        <v>10009</v>
      </c>
      <c r="E61" s="156" t="n">
        <v>549</v>
      </c>
      <c r="F61" s="156" t="n">
        <v>954</v>
      </c>
      <c r="G61" s="156" t="n">
        <v>13527</v>
      </c>
      <c r="H61" s="156" t="n">
        <v>963</v>
      </c>
      <c r="I61" s="156" t="n">
        <v>10975</v>
      </c>
      <c r="J61" s="156" t="n">
        <v>1115</v>
      </c>
      <c r="K61" s="156" t="n">
        <v>1233</v>
      </c>
      <c r="L61" s="156" t="n">
        <v>8184</v>
      </c>
      <c r="M61" s="156" t="n">
        <v>4110</v>
      </c>
      <c r="N61" s="156" t="n">
        <v>249</v>
      </c>
      <c r="O61" s="160" t="n">
        <v>5967</v>
      </c>
      <c r="P61" s="161" t="n">
        <v>1235</v>
      </c>
      <c r="Q61" s="183" t="n">
        <v>798</v>
      </c>
    </row>
    <row r="62" customFormat="false" ht="12.95" hidden="false" customHeight="true" outlineLevel="0" collapsed="false">
      <c r="A62" s="148"/>
      <c r="B62" s="114"/>
      <c r="C62" s="149" t="s">
        <v>336</v>
      </c>
      <c r="D62" s="155" t="n">
        <v>4572</v>
      </c>
      <c r="E62" s="156" t="n">
        <v>317</v>
      </c>
      <c r="F62" s="156" t="n">
        <v>406</v>
      </c>
      <c r="G62" s="156" t="n">
        <v>6675</v>
      </c>
      <c r="H62" s="156" t="n">
        <v>557</v>
      </c>
      <c r="I62" s="156" t="n">
        <v>5423</v>
      </c>
      <c r="J62" s="156" t="n">
        <v>539</v>
      </c>
      <c r="K62" s="156" t="n">
        <v>555</v>
      </c>
      <c r="L62" s="156" t="n">
        <v>3971</v>
      </c>
      <c r="M62" s="156" t="n">
        <v>2149</v>
      </c>
      <c r="N62" s="156" t="n">
        <v>84</v>
      </c>
      <c r="O62" s="165"/>
      <c r="P62" s="169"/>
      <c r="Q62" s="169"/>
    </row>
    <row r="63" customFormat="false" ht="12.95" hidden="false" customHeight="true" outlineLevel="0" collapsed="false">
      <c r="A63" s="148" t="s">
        <v>361</v>
      </c>
      <c r="B63" s="114" t="n">
        <v>24</v>
      </c>
      <c r="C63" s="149" t="s">
        <v>335</v>
      </c>
      <c r="D63" s="155" t="n">
        <v>1330</v>
      </c>
      <c r="E63" s="178" t="s">
        <v>45</v>
      </c>
      <c r="F63" s="178" t="s">
        <v>45</v>
      </c>
      <c r="G63" s="156" t="n">
        <v>1440</v>
      </c>
      <c r="H63" s="178" t="s">
        <v>45</v>
      </c>
      <c r="I63" s="178" t="s">
        <v>45</v>
      </c>
      <c r="J63" s="178" t="s">
        <v>45</v>
      </c>
      <c r="K63" s="156" t="n">
        <v>188</v>
      </c>
      <c r="L63" s="156" t="n">
        <v>868</v>
      </c>
      <c r="M63" s="156" t="n">
        <v>384</v>
      </c>
      <c r="N63" s="156" t="n">
        <v>61</v>
      </c>
      <c r="O63" s="179"/>
      <c r="P63" s="180"/>
      <c r="Q63" s="180"/>
    </row>
    <row r="64" customFormat="false" ht="12.95" hidden="false" customHeight="true" outlineLevel="0" collapsed="false">
      <c r="A64" s="148"/>
      <c r="B64" s="114"/>
      <c r="C64" s="149" t="s">
        <v>336</v>
      </c>
      <c r="D64" s="155" t="n">
        <v>602</v>
      </c>
      <c r="E64" s="178" t="s">
        <v>45</v>
      </c>
      <c r="F64" s="178" t="s">
        <v>45</v>
      </c>
      <c r="G64" s="156" t="n">
        <v>761</v>
      </c>
      <c r="H64" s="178" t="s">
        <v>45</v>
      </c>
      <c r="I64" s="178" t="s">
        <v>45</v>
      </c>
      <c r="J64" s="178" t="s">
        <v>45</v>
      </c>
      <c r="K64" s="156" t="n">
        <v>85</v>
      </c>
      <c r="L64" s="156" t="n">
        <v>435</v>
      </c>
      <c r="M64" s="156" t="n">
        <v>241</v>
      </c>
      <c r="N64" s="156" t="n">
        <v>29</v>
      </c>
      <c r="O64" s="181"/>
      <c r="P64" s="182"/>
      <c r="Q64" s="182"/>
    </row>
    <row r="65" customFormat="false" ht="12.95" hidden="false" customHeight="true" outlineLevel="0" collapsed="false">
      <c r="A65" s="148" t="s">
        <v>362</v>
      </c>
      <c r="B65" s="114" t="n">
        <v>25</v>
      </c>
      <c r="C65" s="149" t="s">
        <v>335</v>
      </c>
      <c r="D65" s="155" t="n">
        <v>11339</v>
      </c>
      <c r="E65" s="156" t="n">
        <v>549</v>
      </c>
      <c r="F65" s="156" t="n">
        <v>954</v>
      </c>
      <c r="G65" s="156" t="n">
        <v>14967</v>
      </c>
      <c r="H65" s="156" t="n">
        <v>963</v>
      </c>
      <c r="I65" s="156" t="n">
        <v>10975</v>
      </c>
      <c r="J65" s="156" t="n">
        <v>1115</v>
      </c>
      <c r="K65" s="156" t="n">
        <v>1421</v>
      </c>
      <c r="L65" s="156" t="n">
        <v>9052</v>
      </c>
      <c r="M65" s="156" t="n">
        <v>4494</v>
      </c>
      <c r="N65" s="156" t="n">
        <v>310</v>
      </c>
      <c r="O65" s="160" t="n">
        <v>5967</v>
      </c>
      <c r="P65" s="161" t="n">
        <v>1235</v>
      </c>
      <c r="Q65" s="184" t="n">
        <v>798</v>
      </c>
    </row>
    <row r="66" customFormat="false" ht="12.95" hidden="false" customHeight="true" outlineLevel="0" collapsed="false">
      <c r="A66" s="148"/>
      <c r="B66" s="114"/>
      <c r="C66" s="149" t="s">
        <v>336</v>
      </c>
      <c r="D66" s="167" t="n">
        <v>5174</v>
      </c>
      <c r="E66" s="168" t="n">
        <v>317</v>
      </c>
      <c r="F66" s="168" t="n">
        <v>406</v>
      </c>
      <c r="G66" s="168" t="n">
        <v>7436</v>
      </c>
      <c r="H66" s="168" t="n">
        <v>557</v>
      </c>
      <c r="I66" s="168" t="n">
        <v>5423</v>
      </c>
      <c r="J66" s="168" t="n">
        <v>539</v>
      </c>
      <c r="K66" s="168" t="n">
        <v>640</v>
      </c>
      <c r="L66" s="168" t="n">
        <v>4406</v>
      </c>
      <c r="M66" s="168" t="n">
        <v>2390</v>
      </c>
      <c r="N66" s="168" t="n">
        <v>113</v>
      </c>
      <c r="O66" s="165"/>
      <c r="P66" s="159"/>
      <c r="Q66" s="159"/>
    </row>
    <row r="67" customFormat="false" ht="13.5" hidden="false" customHeight="false" outlineLevel="0" collapsed="false"/>
    <row r="68" customFormat="false" ht="21" hidden="false" customHeight="true" outlineLevel="0" collapsed="false">
      <c r="A68" s="185" t="s">
        <v>196</v>
      </c>
      <c r="B68" s="185"/>
      <c r="C68" s="185"/>
      <c r="D68" s="185"/>
      <c r="E68" s="185"/>
      <c r="F68" s="185"/>
      <c r="G68" s="185"/>
      <c r="H68" s="106"/>
      <c r="I68" s="91"/>
      <c r="J68" s="91"/>
    </row>
    <row r="69" customFormat="false" ht="21" hidden="false" customHeight="true" outlineLevel="0" collapsed="false">
      <c r="A69" s="185" t="s">
        <v>197</v>
      </c>
      <c r="B69" s="185"/>
      <c r="C69" s="185"/>
      <c r="D69" s="185"/>
      <c r="E69" s="185"/>
      <c r="F69" s="185"/>
      <c r="G69" s="185"/>
      <c r="H69" s="107"/>
      <c r="I69" s="91"/>
      <c r="J69" s="91"/>
    </row>
    <row r="70" customFormat="false" ht="12.75" hidden="false" customHeight="false" outlineLevel="0" collapsed="false">
      <c r="G70" s="186"/>
    </row>
    <row r="71" customFormat="false" ht="12.75" hidden="false" customHeight="false" outlineLevel="0" collapsed="false">
      <c r="G71" s="186"/>
    </row>
    <row r="72" customFormat="false" ht="12.75" hidden="false" customHeight="false" outlineLevel="0" collapsed="false">
      <c r="G72" s="186"/>
    </row>
    <row r="73" customFormat="false" ht="12.75" hidden="false" customHeight="false" outlineLevel="0" collapsed="false">
      <c r="G73" s="186"/>
    </row>
    <row r="74" customFormat="false" ht="12.75" hidden="false" customHeight="false" outlineLevel="0" collapsed="false">
      <c r="G74" s="186"/>
    </row>
    <row r="75" customFormat="false" ht="12.75" hidden="false" customHeight="false" outlineLevel="0" collapsed="false">
      <c r="G75" s="186"/>
    </row>
    <row r="76" customFormat="false" ht="12.75" hidden="false" customHeight="false" outlineLevel="0" collapsed="false">
      <c r="G76" s="186"/>
    </row>
    <row r="77" customFormat="false" ht="12.75" hidden="false" customHeight="false" outlineLevel="0" collapsed="false">
      <c r="G77" s="186"/>
    </row>
    <row r="78" customFormat="false" ht="12.75" hidden="false" customHeight="false" outlineLevel="0" collapsed="false">
      <c r="G78" s="186"/>
    </row>
    <row r="79" customFormat="false" ht="12.75" hidden="false" customHeight="false" outlineLevel="0" collapsed="false">
      <c r="G79" s="186"/>
    </row>
    <row r="80" customFormat="false" ht="12.75" hidden="false" customHeight="false" outlineLevel="0" collapsed="false">
      <c r="G80" s="186"/>
    </row>
    <row r="81" customFormat="false" ht="12.75" hidden="false" customHeight="false" outlineLevel="0" collapsed="false">
      <c r="G81" s="186"/>
    </row>
  </sheetData>
  <sheetProtection sheet="true" password="8bbd" objects="true" scenarios="true"/>
  <mergeCells count="91">
    <mergeCell ref="A1:Q1"/>
    <mergeCell ref="A2:D2"/>
    <mergeCell ref="E2:K3"/>
    <mergeCell ref="L2:Q4"/>
    <mergeCell ref="A3:D3"/>
    <mergeCell ref="A4:D4"/>
    <mergeCell ref="E4:K4"/>
    <mergeCell ref="A6:C9"/>
    <mergeCell ref="D6:M6"/>
    <mergeCell ref="N6:N9"/>
    <mergeCell ref="O6:Q6"/>
    <mergeCell ref="D7:F7"/>
    <mergeCell ref="G7:M7"/>
    <mergeCell ref="O7:P8"/>
    <mergeCell ref="Q7:Q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4:C37"/>
    <mergeCell ref="D34:M34"/>
    <mergeCell ref="N34:N37"/>
    <mergeCell ref="O34:Q34"/>
    <mergeCell ref="D35:F35"/>
    <mergeCell ref="G35:M35"/>
    <mergeCell ref="O35:P36"/>
    <mergeCell ref="Q35:Q37"/>
    <mergeCell ref="D36:D37"/>
    <mergeCell ref="E36:E37"/>
    <mergeCell ref="F36:F37"/>
    <mergeCell ref="G36:G37"/>
    <mergeCell ref="H36:I36"/>
    <mergeCell ref="J36:J37"/>
    <mergeCell ref="K36:M36"/>
    <mergeCell ref="A38:C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8:G68"/>
    <mergeCell ref="A69:G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5299</v>
      </c>
      <c r="G6" s="14" t="n">
        <v>7549</v>
      </c>
      <c r="H6" s="14" t="n">
        <v>0</v>
      </c>
      <c r="I6" s="14" t="n">
        <v>0</v>
      </c>
      <c r="J6" s="14" t="n">
        <v>3100</v>
      </c>
      <c r="K6" s="15" t="n">
        <v>1523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502</v>
      </c>
      <c r="G7" s="18" t="n">
        <v>677</v>
      </c>
      <c r="H7" s="18" t="n">
        <v>0</v>
      </c>
      <c r="I7" s="18" t="n">
        <v>0</v>
      </c>
      <c r="J7" s="18" t="n">
        <v>425</v>
      </c>
      <c r="K7" s="19" t="n">
        <v>214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82</v>
      </c>
      <c r="G8" s="18" t="n">
        <v>166</v>
      </c>
      <c r="H8" s="18" t="n">
        <v>0</v>
      </c>
      <c r="I8" s="18" t="n">
        <v>0</v>
      </c>
      <c r="J8" s="18" t="n">
        <v>125</v>
      </c>
      <c r="K8" s="19" t="n">
        <v>60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120</v>
      </c>
      <c r="G9" s="18" t="n">
        <v>511</v>
      </c>
      <c r="H9" s="18" t="n">
        <v>0</v>
      </c>
      <c r="I9" s="18" t="n">
        <v>0</v>
      </c>
      <c r="J9" s="18" t="n">
        <v>300</v>
      </c>
      <c r="K9" s="19" t="n">
        <v>154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2</v>
      </c>
      <c r="G11" s="18" t="n">
        <v>2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11</v>
      </c>
      <c r="G12" s="18" t="n">
        <v>7</v>
      </c>
      <c r="H12" s="18" t="n">
        <v>0</v>
      </c>
      <c r="I12" s="18" t="n">
        <v>0</v>
      </c>
      <c r="J12" s="18" t="n">
        <v>1</v>
      </c>
      <c r="K12" s="19" t="n">
        <v>1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30</v>
      </c>
      <c r="G14" s="18" t="n">
        <v>3</v>
      </c>
      <c r="H14" s="18" t="n">
        <v>0</v>
      </c>
      <c r="I14" s="18" t="n">
        <v>0</v>
      </c>
      <c r="J14" s="38" t="n">
        <v>2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12</v>
      </c>
      <c r="G15" s="18" t="n">
        <v>12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834</v>
      </c>
      <c r="G17" s="18" t="n">
        <v>790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744</v>
      </c>
      <c r="G18" s="18" t="n">
        <v>363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703</v>
      </c>
      <c r="G19" s="18" t="n">
        <v>344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1</v>
      </c>
      <c r="G21" s="18" t="n">
        <v>19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3</v>
      </c>
      <c r="G22" s="18" t="n">
        <v>2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1</v>
      </c>
      <c r="G23" s="18" t="n">
        <v>1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5</v>
      </c>
      <c r="G24" s="18" t="n">
        <v>6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20</v>
      </c>
      <c r="G25" s="18" t="n">
        <v>10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2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57</v>
      </c>
      <c r="G27" s="18" t="n">
        <v>4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13</v>
      </c>
      <c r="G28" s="18" t="n">
        <v>72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21</v>
      </c>
      <c r="G30" s="18" t="n">
        <v>19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15</v>
      </c>
      <c r="G31" s="18" t="n">
        <v>2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55</v>
      </c>
      <c r="G32" s="18" t="n">
        <v>19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653</v>
      </c>
      <c r="G33" s="18" t="n">
        <v>214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41</v>
      </c>
      <c r="G34" s="18" t="n">
        <v>25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8</v>
      </c>
      <c r="G36" s="18" t="n">
        <v>6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4</v>
      </c>
      <c r="G37" s="18" t="n">
        <v>2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36</v>
      </c>
      <c r="G38" s="18" t="n">
        <v>26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77</v>
      </c>
      <c r="G39" s="18" t="n">
        <v>38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4967</v>
      </c>
      <c r="G40" s="18" t="n">
        <v>7436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3166</v>
      </c>
      <c r="G41" s="22" t="n">
        <v>1544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2008</v>
      </c>
      <c r="G6" s="14" t="n">
        <v>1028</v>
      </c>
      <c r="H6" s="14" t="n">
        <v>4413</v>
      </c>
      <c r="I6" s="14" t="n">
        <v>1746</v>
      </c>
      <c r="J6" s="14" t="n">
        <v>6401</v>
      </c>
      <c r="K6" s="15" t="n">
        <v>3359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317</v>
      </c>
      <c r="G7" s="18" t="n">
        <v>140</v>
      </c>
      <c r="H7" s="18" t="n">
        <v>350</v>
      </c>
      <c r="I7" s="18" t="n">
        <v>129</v>
      </c>
      <c r="J7" s="18" t="n">
        <v>520</v>
      </c>
      <c r="K7" s="19" t="n">
        <v>259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52</v>
      </c>
      <c r="G8" s="18" t="n">
        <v>65</v>
      </c>
      <c r="H8" s="18" t="n">
        <v>92</v>
      </c>
      <c r="I8" s="18" t="n">
        <v>36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65</v>
      </c>
      <c r="G9" s="18" t="n">
        <v>75</v>
      </c>
      <c r="H9" s="18" t="n">
        <v>258</v>
      </c>
      <c r="I9" s="18" t="n">
        <v>93</v>
      </c>
      <c r="J9" s="18" t="n">
        <v>520</v>
      </c>
      <c r="K9" s="19" t="n">
        <v>259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6</v>
      </c>
      <c r="G12" s="18" t="n">
        <v>5</v>
      </c>
      <c r="H12" s="18" t="n">
        <v>1</v>
      </c>
      <c r="I12" s="18" t="n">
        <v>0</v>
      </c>
      <c r="J12" s="18" t="n">
        <v>1</v>
      </c>
      <c r="K12" s="19" t="n">
        <v>1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8</v>
      </c>
      <c r="G14" s="18" t="n">
        <v>1</v>
      </c>
      <c r="H14" s="18" t="n">
        <v>6</v>
      </c>
      <c r="I14" s="18" t="n">
        <v>0</v>
      </c>
      <c r="J14" s="18" t="n">
        <v>12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2</v>
      </c>
      <c r="G15" s="18" t="n">
        <v>2</v>
      </c>
      <c r="H15" s="18" t="n">
        <v>1</v>
      </c>
      <c r="I15" s="18" t="n">
        <v>1</v>
      </c>
      <c r="J15" s="18" t="n">
        <v>9</v>
      </c>
      <c r="K15" s="19" t="n">
        <v>9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94</v>
      </c>
      <c r="G17" s="18" t="n">
        <v>166</v>
      </c>
      <c r="H17" s="18" t="n">
        <v>366</v>
      </c>
      <c r="I17" s="18" t="n">
        <v>136</v>
      </c>
      <c r="J17" s="18" t="n">
        <v>569</v>
      </c>
      <c r="K17" s="19" t="n">
        <v>259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17</v>
      </c>
      <c r="G18" s="18" t="n">
        <v>62</v>
      </c>
      <c r="H18" s="18" t="n">
        <v>130</v>
      </c>
      <c r="I18" s="18" t="n">
        <v>42</v>
      </c>
      <c r="J18" s="18" t="n">
        <v>170</v>
      </c>
      <c r="K18" s="19" t="n">
        <v>87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11</v>
      </c>
      <c r="G19" s="18" t="n">
        <v>60</v>
      </c>
      <c r="H19" s="18" t="n">
        <v>122</v>
      </c>
      <c r="I19" s="18" t="n">
        <v>40</v>
      </c>
      <c r="J19" s="18" t="n">
        <v>164</v>
      </c>
      <c r="K19" s="19" t="n">
        <v>85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6</v>
      </c>
      <c r="G21" s="18" t="n">
        <v>2</v>
      </c>
      <c r="H21" s="18" t="n">
        <v>8</v>
      </c>
      <c r="I21" s="18" t="n">
        <v>2</v>
      </c>
      <c r="J21" s="18" t="n">
        <v>6</v>
      </c>
      <c r="K21" s="19" t="n">
        <v>2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2</v>
      </c>
      <c r="I22" s="18" t="n">
        <v>1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1</v>
      </c>
      <c r="I23" s="18" t="n">
        <v>1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3</v>
      </c>
      <c r="G24" s="18" t="n">
        <v>1</v>
      </c>
      <c r="H24" s="18" t="n">
        <v>1</v>
      </c>
      <c r="I24" s="18" t="n">
        <v>0</v>
      </c>
      <c r="J24" s="18" t="n">
        <v>2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2</v>
      </c>
      <c r="G25" s="18" t="n">
        <v>1</v>
      </c>
      <c r="H25" s="18" t="n">
        <v>3</v>
      </c>
      <c r="I25" s="18" t="n">
        <v>0</v>
      </c>
      <c r="J25" s="18" t="n">
        <v>2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1</v>
      </c>
      <c r="G26" s="18" t="n">
        <v>0</v>
      </c>
      <c r="H26" s="18" t="n">
        <v>1</v>
      </c>
      <c r="I26" s="18" t="n">
        <v>0</v>
      </c>
      <c r="J26" s="18" t="n">
        <v>1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4</v>
      </c>
      <c r="G27" s="18" t="n">
        <v>0</v>
      </c>
      <c r="H27" s="18" t="n">
        <v>13</v>
      </c>
      <c r="I27" s="18" t="n">
        <v>0</v>
      </c>
      <c r="J27" s="18" t="n">
        <v>29</v>
      </c>
      <c r="K27" s="19" t="n">
        <v>3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54</v>
      </c>
      <c r="G28" s="18" t="n">
        <v>30</v>
      </c>
      <c r="H28" s="18" t="n">
        <v>6</v>
      </c>
      <c r="I28" s="18" t="n">
        <v>5</v>
      </c>
      <c r="J28" s="18" t="n">
        <v>33</v>
      </c>
      <c r="K28" s="19" t="n">
        <v>23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3</v>
      </c>
      <c r="G30" s="18" t="n">
        <v>3</v>
      </c>
      <c r="H30" s="18" t="n">
        <v>5</v>
      </c>
      <c r="I30" s="18" t="n">
        <v>3</v>
      </c>
      <c r="J30" s="18" t="n">
        <v>11</v>
      </c>
      <c r="K30" s="19" t="n">
        <v>10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3</v>
      </c>
      <c r="G31" s="18" t="n">
        <v>0</v>
      </c>
      <c r="H31" s="18" t="n">
        <v>5</v>
      </c>
      <c r="I31" s="18" t="n">
        <v>2</v>
      </c>
      <c r="J31" s="18" t="n">
        <v>10</v>
      </c>
      <c r="K31" s="19" t="n">
        <v>1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4</v>
      </c>
      <c r="G32" s="18" t="n">
        <v>6</v>
      </c>
      <c r="H32" s="18" t="n">
        <v>9</v>
      </c>
      <c r="I32" s="18" t="n">
        <v>3</v>
      </c>
      <c r="J32" s="18" t="n">
        <v>27</v>
      </c>
      <c r="K32" s="19" t="n">
        <v>9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72</v>
      </c>
      <c r="G33" s="18" t="n">
        <v>54</v>
      </c>
      <c r="H33" s="18" t="n">
        <v>108</v>
      </c>
      <c r="I33" s="18" t="n">
        <v>31</v>
      </c>
      <c r="J33" s="18" t="n">
        <v>231</v>
      </c>
      <c r="K33" s="19" t="n">
        <v>94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5</v>
      </c>
      <c r="G34" s="18" t="n">
        <v>3</v>
      </c>
      <c r="H34" s="18" t="n">
        <v>10</v>
      </c>
      <c r="I34" s="18" t="n">
        <v>8</v>
      </c>
      <c r="J34" s="18" t="n">
        <v>20</v>
      </c>
      <c r="K34" s="19" t="n">
        <v>13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8</v>
      </c>
      <c r="I36" s="18" t="n">
        <v>6</v>
      </c>
      <c r="J36" s="18" t="n">
        <v>6</v>
      </c>
      <c r="K36" s="19" t="n">
        <v>4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14</v>
      </c>
      <c r="I37" s="18" t="n">
        <v>2</v>
      </c>
      <c r="J37" s="18" t="n">
        <v>5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36</v>
      </c>
      <c r="I38" s="18" t="n">
        <v>26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2</v>
      </c>
      <c r="G39" s="18" t="n">
        <v>8</v>
      </c>
      <c r="H39" s="18" t="n">
        <v>22</v>
      </c>
      <c r="I39" s="18" t="n">
        <v>8</v>
      </c>
      <c r="J39" s="18" t="n">
        <v>27</v>
      </c>
      <c r="K39" s="19" t="n">
        <v>14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38</v>
      </c>
      <c r="G40" s="18" t="n">
        <v>24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893</v>
      </c>
      <c r="G41" s="18" t="n">
        <v>978</v>
      </c>
      <c r="H41" s="18" t="n">
        <v>4397</v>
      </c>
      <c r="I41" s="18" t="n">
        <v>1739</v>
      </c>
      <c r="J41" s="18" t="n">
        <v>6352</v>
      </c>
      <c r="K41" s="19" t="n">
        <v>3359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780</v>
      </c>
      <c r="G42" s="22" t="n">
        <v>393</v>
      </c>
      <c r="H42" s="22" t="n">
        <v>1009</v>
      </c>
      <c r="I42" s="22" t="n">
        <v>410</v>
      </c>
      <c r="J42" s="22" t="n">
        <v>717</v>
      </c>
      <c r="K42" s="23" t="n">
        <v>391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7</v>
      </c>
      <c r="F5" s="55" t="n">
        <v>8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29</v>
      </c>
      <c r="F6" s="57" t="n">
        <v>11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77</v>
      </c>
      <c r="F7" s="57" t="n">
        <v>9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539</v>
      </c>
      <c r="F8" s="57" t="n">
        <v>377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90</v>
      </c>
      <c r="F10" s="59" t="n">
        <v>178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313</v>
      </c>
      <c r="F15" s="65" t="n">
        <v>119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64</v>
      </c>
      <c r="F16" s="66" t="n">
        <v>22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67</v>
      </c>
      <c r="F17" s="66" t="n">
        <v>28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3</v>
      </c>
      <c r="F19" s="66" t="n">
        <v>1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2</v>
      </c>
      <c r="F21" s="66" t="n">
        <v>6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7</v>
      </c>
      <c r="F23" s="66" t="n">
        <v>2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45</v>
      </c>
      <c r="F24" s="66" t="n">
        <v>19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310</v>
      </c>
      <c r="F25" s="66" t="n">
        <v>113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89</v>
      </c>
      <c r="F26" s="66" t="n">
        <v>64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8</v>
      </c>
      <c r="F27" s="66" t="n">
        <v>6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5</v>
      </c>
      <c r="F35" s="69" t="n">
        <v>8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72</v>
      </c>
      <c r="J7" s="18" t="n">
        <v>69</v>
      </c>
      <c r="K7" s="18" t="n">
        <v>243</v>
      </c>
      <c r="L7" s="19" t="n">
        <v>81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60</v>
      </c>
      <c r="J8" s="18" t="n">
        <v>102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52</v>
      </c>
      <c r="J9" s="73" t="n">
        <v>57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3</v>
      </c>
      <c r="L11" s="57" t="n">
        <v>3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2</v>
      </c>
      <c r="L12" s="57" t="n">
        <v>2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3</v>
      </c>
      <c r="J13" s="73" t="n">
        <v>0</v>
      </c>
      <c r="K13" s="73" t="n">
        <v>23</v>
      </c>
      <c r="L13" s="57" t="n">
        <v>10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1</v>
      </c>
      <c r="J14" s="73" t="n">
        <v>0</v>
      </c>
      <c r="K14" s="73" t="n">
        <v>8</v>
      </c>
      <c r="L14" s="57" t="n">
        <v>2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4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247</v>
      </c>
      <c r="F22" s="78" t="n">
        <v>176</v>
      </c>
      <c r="G22" s="78" t="n">
        <v>84</v>
      </c>
      <c r="H22" s="78" t="n">
        <v>715</v>
      </c>
      <c r="I22" s="79"/>
      <c r="J22" s="80" t="n">
        <v>798</v>
      </c>
      <c r="K22" s="79"/>
      <c r="L22" s="81" t="n">
        <v>101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089</v>
      </c>
      <c r="F23" s="50" t="n">
        <v>18</v>
      </c>
      <c r="G23" s="18" t="n">
        <v>26</v>
      </c>
      <c r="H23" s="35" t="n">
        <v>715</v>
      </c>
      <c r="I23" s="82"/>
      <c r="J23" s="83" t="n">
        <v>665</v>
      </c>
      <c r="K23" s="82"/>
      <c r="L23" s="84" t="n">
        <v>44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158</v>
      </c>
      <c r="F24" s="50" t="n">
        <v>158</v>
      </c>
      <c r="G24" s="18" t="n">
        <v>58</v>
      </c>
      <c r="H24" s="47" t="s">
        <v>111</v>
      </c>
      <c r="I24" s="82"/>
      <c r="J24" s="83" t="n">
        <v>133</v>
      </c>
      <c r="K24" s="82"/>
      <c r="L24" s="84" t="n">
        <v>57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48</v>
      </c>
      <c r="F25" s="50" t="n">
        <v>148</v>
      </c>
      <c r="G25" s="18" t="n">
        <v>48</v>
      </c>
      <c r="H25" s="47" t="s">
        <v>111</v>
      </c>
      <c r="I25" s="82"/>
      <c r="J25" s="83" t="n">
        <v>128</v>
      </c>
      <c r="K25" s="82"/>
      <c r="L25" s="84" t="n">
        <v>57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0</v>
      </c>
      <c r="F27" s="18" t="n">
        <v>10</v>
      </c>
      <c r="G27" s="18" t="n">
        <v>10</v>
      </c>
      <c r="H27" s="47" t="s">
        <v>111</v>
      </c>
      <c r="I27" s="82"/>
      <c r="J27" s="83" t="n">
        <v>5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391</v>
      </c>
      <c r="F28" s="18" t="n">
        <v>135</v>
      </c>
      <c r="G28" s="18" t="n">
        <v>37</v>
      </c>
      <c r="H28" s="18" t="n">
        <v>193</v>
      </c>
      <c r="I28" s="82"/>
      <c r="J28" s="83" t="n">
        <v>90</v>
      </c>
      <c r="K28" s="82"/>
      <c r="L28" s="84" t="n">
        <v>25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1</v>
      </c>
      <c r="F29" s="22" t="n">
        <v>0</v>
      </c>
      <c r="G29" s="22" t="n">
        <v>0</v>
      </c>
      <c r="H29" s="22" t="n">
        <v>1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284</v>
      </c>
      <c r="J37" s="89" t="n">
        <v>120</v>
      </c>
      <c r="K37" s="90" t="n">
        <v>1</v>
      </c>
      <c r="L37" s="65" t="n">
        <v>1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99</v>
      </c>
      <c r="J38" s="93" t="n">
        <v>50</v>
      </c>
      <c r="K38" s="35" t="n">
        <v>1</v>
      </c>
      <c r="L38" s="66" t="n">
        <v>1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74</v>
      </c>
      <c r="J40" s="93" t="n">
        <v>41</v>
      </c>
      <c r="K40" s="35" t="n">
        <v>1</v>
      </c>
      <c r="L40" s="66" t="n">
        <v>1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3332</v>
      </c>
      <c r="J41" s="97" t="n">
        <v>1895</v>
      </c>
      <c r="K41" s="98" t="n">
        <v>4</v>
      </c>
      <c r="L41" s="69" t="n">
        <v>0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1</v>
      </c>
      <c r="F7" s="14" t="n">
        <v>10</v>
      </c>
      <c r="G7" s="14" t="n">
        <v>1</v>
      </c>
      <c r="H7" s="14" t="n">
        <v>55</v>
      </c>
      <c r="I7" s="14" t="n">
        <v>4</v>
      </c>
      <c r="J7" s="15" t="n">
        <v>258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4</v>
      </c>
      <c r="F8" s="18" t="n">
        <v>65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1421</v>
      </c>
      <c r="E11" s="119" t="n">
        <v>1421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640</v>
      </c>
      <c r="L11" s="119" t="n">
        <v>640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116</v>
      </c>
      <c r="S11" s="119" t="n">
        <v>23</v>
      </c>
      <c r="T11" s="121" t="n">
        <v>7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2577</v>
      </c>
      <c r="E12" s="123" t="s">
        <v>111</v>
      </c>
      <c r="F12" s="124" t="n">
        <v>2577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1187</v>
      </c>
      <c r="L12" s="123" t="s">
        <v>111</v>
      </c>
      <c r="M12" s="124" t="n">
        <v>1187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107</v>
      </c>
      <c r="S12" s="124" t="n">
        <v>34</v>
      </c>
      <c r="T12" s="125" t="n">
        <v>13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3402</v>
      </c>
      <c r="E13" s="123" t="s">
        <v>111</v>
      </c>
      <c r="F13" s="123" t="s">
        <v>111</v>
      </c>
      <c r="G13" s="124" t="n">
        <v>3402</v>
      </c>
      <c r="H13" s="123" t="s">
        <v>111</v>
      </c>
      <c r="I13" s="123" t="s">
        <v>111</v>
      </c>
      <c r="J13" s="123" t="s">
        <v>111</v>
      </c>
      <c r="K13" s="124" t="n">
        <v>1637</v>
      </c>
      <c r="L13" s="123" t="s">
        <v>111</v>
      </c>
      <c r="M13" s="123" t="s">
        <v>111</v>
      </c>
      <c r="N13" s="124" t="n">
        <v>1637</v>
      </c>
      <c r="O13" s="123" t="s">
        <v>111</v>
      </c>
      <c r="P13" s="123" t="s">
        <v>111</v>
      </c>
      <c r="Q13" s="123" t="s">
        <v>111</v>
      </c>
      <c r="R13" s="124" t="n">
        <v>89</v>
      </c>
      <c r="S13" s="124" t="n">
        <v>35</v>
      </c>
      <c r="T13" s="125" t="n">
        <v>16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3073</v>
      </c>
      <c r="E14" s="123" t="s">
        <v>111</v>
      </c>
      <c r="F14" s="123" t="s">
        <v>111</v>
      </c>
      <c r="G14" s="123" t="s">
        <v>111</v>
      </c>
      <c r="H14" s="124" t="n">
        <v>3073</v>
      </c>
      <c r="I14" s="123" t="s">
        <v>111</v>
      </c>
      <c r="J14" s="123" t="s">
        <v>111</v>
      </c>
      <c r="K14" s="124" t="n">
        <v>1582</v>
      </c>
      <c r="L14" s="123" t="s">
        <v>111</v>
      </c>
      <c r="M14" s="123" t="s">
        <v>111</v>
      </c>
      <c r="N14" s="123" t="s">
        <v>111</v>
      </c>
      <c r="O14" s="124" t="n">
        <v>1582</v>
      </c>
      <c r="P14" s="123" t="s">
        <v>111</v>
      </c>
      <c r="Q14" s="123" t="s">
        <v>111</v>
      </c>
      <c r="R14" s="124" t="n">
        <v>70</v>
      </c>
      <c r="S14" s="124" t="n">
        <v>56</v>
      </c>
      <c r="T14" s="125" t="n">
        <v>19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2542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2542</v>
      </c>
      <c r="J15" s="123" t="s">
        <v>111</v>
      </c>
      <c r="K15" s="124" t="n">
        <v>1347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1347</v>
      </c>
      <c r="Q15" s="123" t="s">
        <v>111</v>
      </c>
      <c r="R15" s="123" t="s">
        <v>111</v>
      </c>
      <c r="S15" s="124" t="n">
        <v>57</v>
      </c>
      <c r="T15" s="125" t="n">
        <v>23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1952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1952</v>
      </c>
      <c r="K16" s="124" t="n">
        <v>1043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1043</v>
      </c>
      <c r="R16" s="123" t="s">
        <v>111</v>
      </c>
      <c r="S16" s="124" t="n">
        <v>105</v>
      </c>
      <c r="T16" s="125" t="n">
        <v>35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893</v>
      </c>
      <c r="E17" s="124" t="n">
        <v>293</v>
      </c>
      <c r="F17" s="124" t="n">
        <v>459</v>
      </c>
      <c r="G17" s="124" t="n">
        <v>467</v>
      </c>
      <c r="H17" s="124" t="n">
        <v>401</v>
      </c>
      <c r="I17" s="124" t="n">
        <v>214</v>
      </c>
      <c r="J17" s="124" t="n">
        <v>59</v>
      </c>
      <c r="K17" s="124" t="n">
        <v>978</v>
      </c>
      <c r="L17" s="124" t="n">
        <v>134</v>
      </c>
      <c r="M17" s="124" t="n">
        <v>221</v>
      </c>
      <c r="N17" s="124" t="n">
        <v>220</v>
      </c>
      <c r="O17" s="124" t="n">
        <v>216</v>
      </c>
      <c r="P17" s="124" t="n">
        <v>142</v>
      </c>
      <c r="Q17" s="126" t="n">
        <v>45</v>
      </c>
      <c r="R17" s="124" t="n">
        <v>219</v>
      </c>
      <c r="S17" s="124" t="n">
        <v>22</v>
      </c>
      <c r="T17" s="125" t="n">
        <v>12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4297</v>
      </c>
      <c r="E18" s="124" t="n">
        <v>461</v>
      </c>
      <c r="F18" s="124" t="n">
        <v>800</v>
      </c>
      <c r="G18" s="124" t="n">
        <v>1082</v>
      </c>
      <c r="H18" s="124" t="n">
        <v>891</v>
      </c>
      <c r="I18" s="124" t="n">
        <v>636</v>
      </c>
      <c r="J18" s="124" t="n">
        <v>427</v>
      </c>
      <c r="K18" s="124" t="n">
        <v>2456</v>
      </c>
      <c r="L18" s="124" t="n">
        <v>240</v>
      </c>
      <c r="M18" s="124" t="n">
        <v>398</v>
      </c>
      <c r="N18" s="124" t="n">
        <v>578</v>
      </c>
      <c r="O18" s="124" t="n">
        <v>529</v>
      </c>
      <c r="P18" s="124" t="n">
        <v>412</v>
      </c>
      <c r="Q18" s="126" t="n">
        <v>299</v>
      </c>
      <c r="R18" s="124" t="n">
        <v>138</v>
      </c>
      <c r="S18" s="124" t="n">
        <v>57</v>
      </c>
      <c r="T18" s="125" t="n">
        <v>23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3078</v>
      </c>
      <c r="E19" s="124" t="n">
        <v>265</v>
      </c>
      <c r="F19" s="124" t="n">
        <v>490</v>
      </c>
      <c r="G19" s="124" t="n">
        <v>680</v>
      </c>
      <c r="H19" s="124" t="n">
        <v>650</v>
      </c>
      <c r="I19" s="124" t="n">
        <v>583</v>
      </c>
      <c r="J19" s="124" t="n">
        <v>410</v>
      </c>
      <c r="K19" s="124" t="n">
        <v>1614</v>
      </c>
      <c r="L19" s="124" t="n">
        <v>122</v>
      </c>
      <c r="M19" s="124" t="n">
        <v>226</v>
      </c>
      <c r="N19" s="124" t="n">
        <v>333</v>
      </c>
      <c r="O19" s="124" t="n">
        <v>357</v>
      </c>
      <c r="P19" s="124" t="n">
        <v>327</v>
      </c>
      <c r="Q19" s="126" t="n">
        <v>249</v>
      </c>
      <c r="R19" s="124" t="n">
        <v>21</v>
      </c>
      <c r="S19" s="124" t="n">
        <v>61</v>
      </c>
      <c r="T19" s="125" t="n">
        <v>22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3071</v>
      </c>
      <c r="E20" s="124" t="n">
        <v>231</v>
      </c>
      <c r="F20" s="124" t="n">
        <v>446</v>
      </c>
      <c r="G20" s="124" t="n">
        <v>629</v>
      </c>
      <c r="H20" s="124" t="n">
        <v>645</v>
      </c>
      <c r="I20" s="124" t="n">
        <v>599</v>
      </c>
      <c r="J20" s="124" t="n">
        <v>521</v>
      </c>
      <c r="K20" s="124" t="n">
        <v>1512</v>
      </c>
      <c r="L20" s="124" t="n">
        <v>96</v>
      </c>
      <c r="M20" s="124" t="n">
        <v>211</v>
      </c>
      <c r="N20" s="124" t="n">
        <v>309</v>
      </c>
      <c r="O20" s="124" t="n">
        <v>330</v>
      </c>
      <c r="P20" s="124" t="n">
        <v>291</v>
      </c>
      <c r="Q20" s="126" t="n">
        <v>275</v>
      </c>
      <c r="R20" s="124" t="n">
        <v>3</v>
      </c>
      <c r="S20" s="124" t="n">
        <v>86</v>
      </c>
      <c r="T20" s="125" t="n">
        <v>30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2039</v>
      </c>
      <c r="E21" s="124" t="n">
        <v>139</v>
      </c>
      <c r="F21" s="124" t="n">
        <v>304</v>
      </c>
      <c r="G21" s="124" t="n">
        <v>433</v>
      </c>
      <c r="H21" s="124" t="n">
        <v>370</v>
      </c>
      <c r="I21" s="124" t="n">
        <v>403</v>
      </c>
      <c r="J21" s="124" t="n">
        <v>390</v>
      </c>
      <c r="K21" s="124" t="n">
        <v>876</v>
      </c>
      <c r="L21" s="124" t="n">
        <v>48</v>
      </c>
      <c r="M21" s="124" t="n">
        <v>131</v>
      </c>
      <c r="N21" s="124" t="n">
        <v>197</v>
      </c>
      <c r="O21" s="124" t="n">
        <v>150</v>
      </c>
      <c r="P21" s="124" t="n">
        <v>175</v>
      </c>
      <c r="Q21" s="126" t="n">
        <v>175</v>
      </c>
      <c r="R21" s="124" t="n">
        <v>1</v>
      </c>
      <c r="S21" s="124" t="n">
        <v>49</v>
      </c>
      <c r="T21" s="125" t="n">
        <v>18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589</v>
      </c>
      <c r="E22" s="124" t="n">
        <v>32</v>
      </c>
      <c r="F22" s="124" t="n">
        <v>78</v>
      </c>
      <c r="G22" s="124" t="n">
        <v>111</v>
      </c>
      <c r="H22" s="124" t="n">
        <v>116</v>
      </c>
      <c r="I22" s="124" t="n">
        <v>107</v>
      </c>
      <c r="J22" s="124" t="n">
        <v>145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35</v>
      </c>
      <c r="T22" s="125" t="n">
        <v>8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2139</v>
      </c>
      <c r="E23" s="124" t="n">
        <v>249</v>
      </c>
      <c r="F23" s="124" t="n">
        <v>423</v>
      </c>
      <c r="G23" s="124" t="n">
        <v>487</v>
      </c>
      <c r="H23" s="124" t="n">
        <v>498</v>
      </c>
      <c r="I23" s="124" t="n">
        <v>272</v>
      </c>
      <c r="J23" s="124" t="n">
        <v>210</v>
      </c>
      <c r="K23" s="124" t="n">
        <v>1345</v>
      </c>
      <c r="L23" s="124" t="n">
        <v>156</v>
      </c>
      <c r="M23" s="124" t="n">
        <v>259</v>
      </c>
      <c r="N23" s="124" t="n">
        <v>310</v>
      </c>
      <c r="O23" s="124" t="n">
        <v>328</v>
      </c>
      <c r="P23" s="124" t="n">
        <v>165</v>
      </c>
      <c r="Q23" s="124" t="n">
        <v>127</v>
      </c>
      <c r="R23" s="124" t="n">
        <v>212</v>
      </c>
      <c r="S23" s="124" t="n">
        <v>52</v>
      </c>
      <c r="T23" s="125" t="n">
        <v>31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3077</v>
      </c>
      <c r="E24" s="124" t="n">
        <v>315</v>
      </c>
      <c r="F24" s="124" t="n">
        <v>578</v>
      </c>
      <c r="G24" s="124" t="n">
        <v>684</v>
      </c>
      <c r="H24" s="124" t="n">
        <v>629</v>
      </c>
      <c r="I24" s="124" t="n">
        <v>495</v>
      </c>
      <c r="J24" s="124" t="n">
        <v>376</v>
      </c>
      <c r="K24" s="124" t="n">
        <v>1779</v>
      </c>
      <c r="L24" s="124" t="n">
        <v>160</v>
      </c>
      <c r="M24" s="124" t="n">
        <v>299</v>
      </c>
      <c r="N24" s="124" t="n">
        <v>386</v>
      </c>
      <c r="O24" s="124" t="n">
        <v>387</v>
      </c>
      <c r="P24" s="124" t="n">
        <v>316</v>
      </c>
      <c r="Q24" s="124" t="n">
        <v>231</v>
      </c>
      <c r="R24" s="124" t="n">
        <v>71</v>
      </c>
      <c r="S24" s="124" t="n">
        <v>74</v>
      </c>
      <c r="T24" s="125" t="n">
        <v>29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1566</v>
      </c>
      <c r="E25" s="124" t="n">
        <v>169</v>
      </c>
      <c r="F25" s="124" t="n">
        <v>328</v>
      </c>
      <c r="G25" s="124" t="n">
        <v>376</v>
      </c>
      <c r="H25" s="124" t="n">
        <v>303</v>
      </c>
      <c r="I25" s="124" t="n">
        <v>217</v>
      </c>
      <c r="J25" s="124" t="n">
        <v>173</v>
      </c>
      <c r="K25" s="124" t="n">
        <v>991</v>
      </c>
      <c r="L25" s="124" t="n">
        <v>83</v>
      </c>
      <c r="M25" s="124" t="n">
        <v>192</v>
      </c>
      <c r="N25" s="124" t="n">
        <v>244</v>
      </c>
      <c r="O25" s="124" t="n">
        <v>189</v>
      </c>
      <c r="P25" s="124" t="n">
        <v>153</v>
      </c>
      <c r="Q25" s="124" t="n">
        <v>130</v>
      </c>
      <c r="R25" s="124" t="n">
        <v>76</v>
      </c>
      <c r="S25" s="124" t="n">
        <v>31</v>
      </c>
      <c r="T25" s="125" t="n">
        <v>15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4076</v>
      </c>
      <c r="E26" s="124" t="n">
        <v>319</v>
      </c>
      <c r="F26" s="124" t="n">
        <v>635</v>
      </c>
      <c r="G26" s="124" t="n">
        <v>911</v>
      </c>
      <c r="H26" s="124" t="n">
        <v>826</v>
      </c>
      <c r="I26" s="124" t="n">
        <v>758</v>
      </c>
      <c r="J26" s="124" t="n">
        <v>627</v>
      </c>
      <c r="K26" s="124" t="n">
        <v>1588</v>
      </c>
      <c r="L26" s="124" t="n">
        <v>117</v>
      </c>
      <c r="M26" s="124" t="n">
        <v>222</v>
      </c>
      <c r="N26" s="124" t="n">
        <v>327</v>
      </c>
      <c r="O26" s="124" t="n">
        <v>326</v>
      </c>
      <c r="P26" s="124" t="n">
        <v>326</v>
      </c>
      <c r="Q26" s="124" t="n">
        <v>270</v>
      </c>
      <c r="R26" s="124" t="n">
        <v>20</v>
      </c>
      <c r="S26" s="124" t="n">
        <v>70</v>
      </c>
      <c r="T26" s="125" t="n">
        <v>18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4109</v>
      </c>
      <c r="E27" s="124" t="n">
        <v>369</v>
      </c>
      <c r="F27" s="124" t="n">
        <v>613</v>
      </c>
      <c r="G27" s="124" t="n">
        <v>944</v>
      </c>
      <c r="H27" s="124" t="n">
        <v>817</v>
      </c>
      <c r="I27" s="124" t="n">
        <v>800</v>
      </c>
      <c r="J27" s="124" t="n">
        <v>566</v>
      </c>
      <c r="K27" s="124" t="n">
        <v>1733</v>
      </c>
      <c r="L27" s="124" t="n">
        <v>124</v>
      </c>
      <c r="M27" s="124" t="n">
        <v>215</v>
      </c>
      <c r="N27" s="124" t="n">
        <v>370</v>
      </c>
      <c r="O27" s="124" t="n">
        <v>352</v>
      </c>
      <c r="P27" s="124" t="n">
        <v>387</v>
      </c>
      <c r="Q27" s="124" t="n">
        <v>285</v>
      </c>
      <c r="R27" s="124" t="n">
        <v>3</v>
      </c>
      <c r="S27" s="124" t="n">
        <v>83</v>
      </c>
      <c r="T27" s="125" t="n">
        <v>20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2142</v>
      </c>
      <c r="E28" s="124" t="n">
        <v>238</v>
      </c>
      <c r="F28" s="124" t="n">
        <v>409</v>
      </c>
      <c r="G28" s="124" t="n">
        <v>499</v>
      </c>
      <c r="H28" s="124" t="n">
        <v>412</v>
      </c>
      <c r="I28" s="124" t="n">
        <v>346</v>
      </c>
      <c r="J28" s="124" t="n">
        <v>238</v>
      </c>
      <c r="K28" s="124" t="n">
        <v>1156</v>
      </c>
      <c r="L28" s="124" t="n">
        <v>111</v>
      </c>
      <c r="M28" s="124" t="n">
        <v>209</v>
      </c>
      <c r="N28" s="124" t="n">
        <v>244</v>
      </c>
      <c r="O28" s="124" t="n">
        <v>219</v>
      </c>
      <c r="P28" s="124" t="n">
        <v>223</v>
      </c>
      <c r="Q28" s="124" t="n">
        <v>150</v>
      </c>
      <c r="R28" s="124" t="n">
        <v>104</v>
      </c>
      <c r="S28" s="124" t="n">
        <v>55</v>
      </c>
      <c r="T28" s="125" t="n">
        <v>18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3092</v>
      </c>
      <c r="E29" s="124" t="n">
        <v>290</v>
      </c>
      <c r="F29" s="124" t="n">
        <v>525</v>
      </c>
      <c r="G29" s="124" t="n">
        <v>742</v>
      </c>
      <c r="H29" s="124" t="n">
        <v>665</v>
      </c>
      <c r="I29" s="124" t="n">
        <v>509</v>
      </c>
      <c r="J29" s="124" t="n">
        <v>361</v>
      </c>
      <c r="K29" s="124" t="n">
        <v>1640</v>
      </c>
      <c r="L29" s="124" t="n">
        <v>139</v>
      </c>
      <c r="M29" s="124" t="n">
        <v>254</v>
      </c>
      <c r="N29" s="124" t="n">
        <v>373</v>
      </c>
      <c r="O29" s="124" t="n">
        <v>357</v>
      </c>
      <c r="P29" s="124" t="n">
        <v>306</v>
      </c>
      <c r="Q29" s="124" t="n">
        <v>211</v>
      </c>
      <c r="R29" s="124" t="n">
        <v>55</v>
      </c>
      <c r="S29" s="124" t="n">
        <v>48</v>
      </c>
      <c r="T29" s="125" t="n">
        <v>13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2214</v>
      </c>
      <c r="E30" s="124" t="n">
        <v>234</v>
      </c>
      <c r="F30" s="124" t="n">
        <v>347</v>
      </c>
      <c r="G30" s="124" t="n">
        <v>504</v>
      </c>
      <c r="H30" s="124" t="n">
        <v>463</v>
      </c>
      <c r="I30" s="124" t="n">
        <v>387</v>
      </c>
      <c r="J30" s="124" t="n">
        <v>279</v>
      </c>
      <c r="K30" s="124" t="n">
        <v>1219</v>
      </c>
      <c r="L30" s="124" t="n">
        <v>123</v>
      </c>
      <c r="M30" s="124" t="n">
        <v>184</v>
      </c>
      <c r="N30" s="124" t="n">
        <v>264</v>
      </c>
      <c r="O30" s="124" t="n">
        <v>264</v>
      </c>
      <c r="P30" s="124" t="n">
        <v>214</v>
      </c>
      <c r="Q30" s="124" t="n">
        <v>170</v>
      </c>
      <c r="R30" s="124" t="n">
        <v>17</v>
      </c>
      <c r="S30" s="124" t="n">
        <v>45</v>
      </c>
      <c r="T30" s="125" t="n">
        <v>17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2570</v>
      </c>
      <c r="E31" s="124" t="n">
        <v>187</v>
      </c>
      <c r="F31" s="124" t="n">
        <v>387</v>
      </c>
      <c r="G31" s="124" t="n">
        <v>539</v>
      </c>
      <c r="H31" s="124" t="n">
        <v>548</v>
      </c>
      <c r="I31" s="124" t="n">
        <v>468</v>
      </c>
      <c r="J31" s="124" t="n">
        <v>441</v>
      </c>
      <c r="K31" s="124" t="n">
        <v>1272</v>
      </c>
      <c r="L31" s="124" t="n">
        <v>84</v>
      </c>
      <c r="M31" s="124" t="n">
        <v>182</v>
      </c>
      <c r="N31" s="124" t="n">
        <v>264</v>
      </c>
      <c r="O31" s="124" t="n">
        <v>279</v>
      </c>
      <c r="P31" s="124" t="n">
        <v>234</v>
      </c>
      <c r="Q31" s="124" t="n">
        <v>229</v>
      </c>
      <c r="R31" s="124" t="n">
        <v>8</v>
      </c>
      <c r="S31" s="124" t="n">
        <v>49</v>
      </c>
      <c r="T31" s="125" t="n">
        <v>18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2271</v>
      </c>
      <c r="E32" s="124" t="n">
        <v>163</v>
      </c>
      <c r="F32" s="124" t="n">
        <v>348</v>
      </c>
      <c r="G32" s="124" t="n">
        <v>474</v>
      </c>
      <c r="H32" s="124" t="n">
        <v>490</v>
      </c>
      <c r="I32" s="124" t="n">
        <v>430</v>
      </c>
      <c r="J32" s="124" t="n">
        <v>366</v>
      </c>
      <c r="K32" s="124" t="n">
        <v>981</v>
      </c>
      <c r="L32" s="124" t="n">
        <v>55</v>
      </c>
      <c r="M32" s="124" t="n">
        <v>149</v>
      </c>
      <c r="N32" s="124" t="n">
        <v>209</v>
      </c>
      <c r="O32" s="124" t="n">
        <v>233</v>
      </c>
      <c r="P32" s="124" t="n">
        <v>185</v>
      </c>
      <c r="Q32" s="124" t="n">
        <v>150</v>
      </c>
      <c r="R32" s="124" t="n">
        <v>3</v>
      </c>
      <c r="S32" s="124" t="n">
        <v>42</v>
      </c>
      <c r="T32" s="125" t="n">
        <v>16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1238</v>
      </c>
      <c r="E33" s="124" t="n">
        <v>121</v>
      </c>
      <c r="F33" s="124" t="n">
        <v>290</v>
      </c>
      <c r="G33" s="124" t="n">
        <v>329</v>
      </c>
      <c r="H33" s="124" t="n">
        <v>213</v>
      </c>
      <c r="I33" s="124" t="n">
        <v>181</v>
      </c>
      <c r="J33" s="124" t="n">
        <v>104</v>
      </c>
      <c r="K33" s="124" t="n">
        <v>407</v>
      </c>
      <c r="L33" s="124" t="n">
        <v>43</v>
      </c>
      <c r="M33" s="124" t="n">
        <v>94</v>
      </c>
      <c r="N33" s="124" t="n">
        <v>127</v>
      </c>
      <c r="O33" s="124" t="n">
        <v>66</v>
      </c>
      <c r="P33" s="124" t="n">
        <v>59</v>
      </c>
      <c r="Q33" s="124" t="n">
        <v>18</v>
      </c>
      <c r="R33" s="124" t="n">
        <v>1</v>
      </c>
      <c r="S33" s="124" t="n">
        <v>10</v>
      </c>
      <c r="T33" s="125" t="n">
        <v>2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1440</v>
      </c>
      <c r="E34" s="124" t="n">
        <v>188</v>
      </c>
      <c r="F34" s="124" t="n">
        <v>271</v>
      </c>
      <c r="G34" s="124" t="n">
        <v>315</v>
      </c>
      <c r="H34" s="124" t="n">
        <v>282</v>
      </c>
      <c r="I34" s="124" t="n">
        <v>221</v>
      </c>
      <c r="J34" s="124" t="n">
        <v>163</v>
      </c>
      <c r="K34" s="124" t="n">
        <v>761</v>
      </c>
      <c r="L34" s="124" t="n">
        <v>85</v>
      </c>
      <c r="M34" s="124" t="n">
        <v>115</v>
      </c>
      <c r="N34" s="124" t="n">
        <v>156</v>
      </c>
      <c r="O34" s="124" t="n">
        <v>164</v>
      </c>
      <c r="P34" s="124" t="n">
        <v>126</v>
      </c>
      <c r="Q34" s="124" t="n">
        <v>115</v>
      </c>
      <c r="R34" s="124" t="n">
        <v>194</v>
      </c>
      <c r="S34" s="124" t="n">
        <v>61</v>
      </c>
      <c r="T34" s="125" t="n">
        <v>29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14967</v>
      </c>
      <c r="E35" s="128" t="n">
        <v>1421</v>
      </c>
      <c r="F35" s="128" t="n">
        <v>2577</v>
      </c>
      <c r="G35" s="128" t="n">
        <v>3402</v>
      </c>
      <c r="H35" s="128" t="n">
        <v>3073</v>
      </c>
      <c r="I35" s="128" t="n">
        <v>2542</v>
      </c>
      <c r="J35" s="128" t="n">
        <v>1952</v>
      </c>
      <c r="K35" s="128" t="n">
        <v>7436</v>
      </c>
      <c r="L35" s="128" t="n">
        <v>640</v>
      </c>
      <c r="M35" s="128" t="n">
        <v>1187</v>
      </c>
      <c r="N35" s="128" t="n">
        <v>1637</v>
      </c>
      <c r="O35" s="128" t="n">
        <v>1582</v>
      </c>
      <c r="P35" s="128" t="n">
        <v>1347</v>
      </c>
      <c r="Q35" s="128" t="n">
        <v>1043</v>
      </c>
      <c r="R35" s="128" t="n">
        <v>382</v>
      </c>
      <c r="S35" s="128" t="n">
        <v>310</v>
      </c>
      <c r="T35" s="129" t="n">
        <v>113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1139</v>
      </c>
      <c r="E7" s="119" t="n">
        <v>293</v>
      </c>
      <c r="F7" s="119" t="n">
        <v>149</v>
      </c>
      <c r="G7" s="119" t="n">
        <v>302</v>
      </c>
      <c r="H7" s="119" t="n">
        <v>472</v>
      </c>
      <c r="I7" s="119" t="n">
        <v>252</v>
      </c>
      <c r="J7" s="119" t="n">
        <v>688</v>
      </c>
      <c r="K7" s="119" t="n">
        <v>138</v>
      </c>
      <c r="L7" s="119" t="n">
        <v>42</v>
      </c>
      <c r="M7" s="119" t="n">
        <v>80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2060</v>
      </c>
      <c r="E8" s="124" t="n">
        <v>459</v>
      </c>
      <c r="F8" s="124" t="n">
        <v>319</v>
      </c>
      <c r="G8" s="124" t="n">
        <v>628</v>
      </c>
      <c r="H8" s="124" t="n">
        <v>785</v>
      </c>
      <c r="I8" s="124" t="n">
        <v>396</v>
      </c>
      <c r="J8" s="124" t="n">
        <v>1248</v>
      </c>
      <c r="K8" s="124" t="n">
        <v>227</v>
      </c>
      <c r="L8" s="124" t="n">
        <v>69</v>
      </c>
      <c r="M8" s="124" t="n">
        <v>153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2849</v>
      </c>
      <c r="E9" s="124" t="n">
        <v>467</v>
      </c>
      <c r="F9" s="124" t="n">
        <v>540</v>
      </c>
      <c r="G9" s="124" t="n">
        <v>887</v>
      </c>
      <c r="H9" s="124" t="n">
        <v>1117</v>
      </c>
      <c r="I9" s="124" t="n">
        <v>486</v>
      </c>
      <c r="J9" s="124" t="n">
        <v>1855</v>
      </c>
      <c r="K9" s="124" t="n">
        <v>462</v>
      </c>
      <c r="L9" s="124" t="n">
        <v>91</v>
      </c>
      <c r="M9" s="124" t="n">
        <v>230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2674</v>
      </c>
      <c r="E10" s="124" t="n">
        <v>401</v>
      </c>
      <c r="F10" s="124" t="n">
        <v>850</v>
      </c>
      <c r="G10" s="124" t="n">
        <v>863</v>
      </c>
      <c r="H10" s="124" t="n">
        <v>927</v>
      </c>
      <c r="I10" s="124" t="n">
        <v>402</v>
      </c>
      <c r="J10" s="124" t="n">
        <v>1643</v>
      </c>
      <c r="K10" s="124" t="n">
        <v>434</v>
      </c>
      <c r="L10" s="124" t="n">
        <v>80</v>
      </c>
      <c r="M10" s="124" t="n">
        <v>235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2542</v>
      </c>
      <c r="E11" s="124" t="n">
        <v>214</v>
      </c>
      <c r="F11" s="124" t="n">
        <v>2542</v>
      </c>
      <c r="G11" s="124" t="n">
        <v>874</v>
      </c>
      <c r="H11" s="124" t="n">
        <v>799</v>
      </c>
      <c r="I11" s="124" t="n">
        <v>324</v>
      </c>
      <c r="J11" s="124" t="n">
        <v>1558</v>
      </c>
      <c r="K11" s="124" t="n">
        <v>437</v>
      </c>
      <c r="L11" s="124" t="n">
        <v>68</v>
      </c>
      <c r="M11" s="124" t="n">
        <v>284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1952</v>
      </c>
      <c r="E12" s="124" t="n">
        <v>59</v>
      </c>
      <c r="F12" s="124" t="n">
        <v>1952</v>
      </c>
      <c r="G12" s="124" t="n">
        <v>843</v>
      </c>
      <c r="H12" s="124" t="n">
        <v>574</v>
      </c>
      <c r="I12" s="124" t="n">
        <v>234</v>
      </c>
      <c r="J12" s="124" t="n">
        <v>1193</v>
      </c>
      <c r="K12" s="124" t="n">
        <v>313</v>
      </c>
      <c r="L12" s="124" t="n">
        <v>40</v>
      </c>
      <c r="M12" s="124" t="n">
        <v>245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893</v>
      </c>
      <c r="E13" s="124" t="n">
        <v>1893</v>
      </c>
      <c r="F13" s="124" t="n">
        <v>475</v>
      </c>
      <c r="G13" s="123" t="s">
        <v>111</v>
      </c>
      <c r="H13" s="124" t="n">
        <v>1245</v>
      </c>
      <c r="I13" s="124" t="n">
        <v>1093</v>
      </c>
      <c r="J13" s="124" t="n">
        <v>992</v>
      </c>
      <c r="K13" s="124" t="n">
        <v>274</v>
      </c>
      <c r="L13" s="124" t="n">
        <v>21</v>
      </c>
      <c r="M13" s="124" t="n">
        <v>62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3324</v>
      </c>
      <c r="E14" s="123" t="s">
        <v>111</v>
      </c>
      <c r="F14" s="124" t="n">
        <v>1650</v>
      </c>
      <c r="G14" s="123" t="s">
        <v>111</v>
      </c>
      <c r="H14" s="124" t="n">
        <v>1209</v>
      </c>
      <c r="I14" s="124" t="n">
        <v>739</v>
      </c>
      <c r="J14" s="124" t="n">
        <v>1760</v>
      </c>
      <c r="K14" s="124" t="n">
        <v>944</v>
      </c>
      <c r="L14" s="124" t="n">
        <v>124</v>
      </c>
      <c r="M14" s="124" t="n">
        <v>154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2492</v>
      </c>
      <c r="E15" s="123" t="s">
        <v>111</v>
      </c>
      <c r="F15" s="124" t="n">
        <v>1372</v>
      </c>
      <c r="G15" s="123" t="s">
        <v>111</v>
      </c>
      <c r="H15" s="124" t="n">
        <v>725</v>
      </c>
      <c r="I15" s="124" t="n">
        <v>144</v>
      </c>
      <c r="J15" s="124" t="n">
        <v>1747</v>
      </c>
      <c r="K15" s="124" t="n">
        <v>583</v>
      </c>
      <c r="L15" s="124" t="n">
        <v>93</v>
      </c>
      <c r="M15" s="124" t="n">
        <v>180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2879</v>
      </c>
      <c r="E16" s="123" t="s">
        <v>111</v>
      </c>
      <c r="F16" s="124" t="n">
        <v>1523</v>
      </c>
      <c r="G16" s="123" t="s">
        <v>111</v>
      </c>
      <c r="H16" s="124" t="n">
        <v>802</v>
      </c>
      <c r="I16" s="124" t="n">
        <v>66</v>
      </c>
      <c r="J16" s="124" t="n">
        <v>1977</v>
      </c>
      <c r="K16" s="124" t="n">
        <v>168</v>
      </c>
      <c r="L16" s="124" t="n">
        <v>87</v>
      </c>
      <c r="M16" s="124" t="n">
        <v>339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2039</v>
      </c>
      <c r="E17" s="123" t="s">
        <v>111</v>
      </c>
      <c r="F17" s="124" t="n">
        <v>1017</v>
      </c>
      <c r="G17" s="123" t="s">
        <v>111</v>
      </c>
      <c r="H17" s="124" t="n">
        <v>560</v>
      </c>
      <c r="I17" s="124" t="n">
        <v>40</v>
      </c>
      <c r="J17" s="124" t="n">
        <v>1322</v>
      </c>
      <c r="K17" s="124" t="n">
        <v>36</v>
      </c>
      <c r="L17" s="124" t="n">
        <v>44</v>
      </c>
      <c r="M17" s="124" t="n">
        <v>357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589</v>
      </c>
      <c r="E18" s="123" t="s">
        <v>111</v>
      </c>
      <c r="F18" s="124" t="n">
        <v>315</v>
      </c>
      <c r="G18" s="123" t="s">
        <v>111</v>
      </c>
      <c r="H18" s="124" t="n">
        <v>133</v>
      </c>
      <c r="I18" s="124" t="n">
        <v>12</v>
      </c>
      <c r="J18" s="124" t="n">
        <v>387</v>
      </c>
      <c r="K18" s="124" t="n">
        <v>6</v>
      </c>
      <c r="L18" s="124" t="n">
        <v>21</v>
      </c>
      <c r="M18" s="124" t="n">
        <v>135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1319</v>
      </c>
      <c r="E19" s="124" t="n">
        <v>133</v>
      </c>
      <c r="F19" s="124" t="n">
        <v>717</v>
      </c>
      <c r="G19" s="124" t="n">
        <v>295</v>
      </c>
      <c r="H19" s="123" t="s">
        <v>111</v>
      </c>
      <c r="I19" s="93" t="n">
        <v>354</v>
      </c>
      <c r="J19" s="123" t="s">
        <v>111</v>
      </c>
      <c r="K19" s="124" t="n">
        <v>161</v>
      </c>
      <c r="L19" s="124" t="n">
        <v>5</v>
      </c>
      <c r="M19" s="124" t="n">
        <v>94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2330</v>
      </c>
      <c r="E20" s="124" t="n">
        <v>389</v>
      </c>
      <c r="F20" s="124" t="n">
        <v>1211</v>
      </c>
      <c r="G20" s="124" t="n">
        <v>1009</v>
      </c>
      <c r="H20" s="124" t="n">
        <v>330</v>
      </c>
      <c r="I20" s="93" t="n">
        <v>348</v>
      </c>
      <c r="J20" s="123" t="s">
        <v>111</v>
      </c>
      <c r="K20" s="124" t="n">
        <v>292</v>
      </c>
      <c r="L20" s="124" t="n">
        <v>14</v>
      </c>
      <c r="M20" s="124" t="n">
        <v>212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1382</v>
      </c>
      <c r="E21" s="124" t="n">
        <v>379</v>
      </c>
      <c r="F21" s="124" t="n">
        <v>578</v>
      </c>
      <c r="G21" s="124" t="n">
        <v>239</v>
      </c>
      <c r="H21" s="124" t="n">
        <v>1017</v>
      </c>
      <c r="I21" s="124" t="n">
        <v>329</v>
      </c>
      <c r="J21" s="123" t="s">
        <v>111</v>
      </c>
      <c r="K21" s="124" t="n">
        <v>259</v>
      </c>
      <c r="L21" s="124" t="n">
        <v>8</v>
      </c>
      <c r="M21" s="124" t="n">
        <v>104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4076</v>
      </c>
      <c r="E22" s="124" t="n">
        <v>300</v>
      </c>
      <c r="F22" s="124" t="n">
        <v>1885</v>
      </c>
      <c r="G22" s="124" t="n">
        <v>1659</v>
      </c>
      <c r="H22" s="124" t="n">
        <v>214</v>
      </c>
      <c r="I22" s="124" t="n">
        <v>236</v>
      </c>
      <c r="J22" s="124" t="n">
        <v>4076</v>
      </c>
      <c r="K22" s="124" t="n">
        <v>514</v>
      </c>
      <c r="L22" s="124" t="n">
        <v>122</v>
      </c>
      <c r="M22" s="124" t="n">
        <v>418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4109</v>
      </c>
      <c r="E23" s="124" t="n">
        <v>692</v>
      </c>
      <c r="F23" s="124" t="n">
        <v>1961</v>
      </c>
      <c r="G23" s="124" t="n">
        <v>1195</v>
      </c>
      <c r="H23" s="124" t="n">
        <v>3113</v>
      </c>
      <c r="I23" s="124" t="n">
        <v>827</v>
      </c>
      <c r="J23" s="124" t="n">
        <v>4109</v>
      </c>
      <c r="K23" s="124" t="n">
        <v>785</v>
      </c>
      <c r="L23" s="124" t="n">
        <v>241</v>
      </c>
      <c r="M23" s="124" t="n">
        <v>399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1932</v>
      </c>
      <c r="E24" s="124" t="n">
        <v>659</v>
      </c>
      <c r="F24" s="124" t="n">
        <v>937</v>
      </c>
      <c r="G24" s="124" t="n">
        <v>158</v>
      </c>
      <c r="H24" s="124" t="n">
        <v>1014</v>
      </c>
      <c r="I24" s="124" t="n">
        <v>654</v>
      </c>
      <c r="J24" s="124" t="n">
        <v>999</v>
      </c>
      <c r="K24" s="124" t="n">
        <v>381</v>
      </c>
      <c r="L24" s="124" t="n">
        <v>103</v>
      </c>
      <c r="M24" s="124" t="n">
        <v>114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2622</v>
      </c>
      <c r="E25" s="124" t="n">
        <v>439</v>
      </c>
      <c r="F25" s="124" t="n">
        <v>1310</v>
      </c>
      <c r="G25" s="124" t="n">
        <v>200</v>
      </c>
      <c r="H25" s="124" t="n">
        <v>1067</v>
      </c>
      <c r="I25" s="123" t="s">
        <v>111</v>
      </c>
      <c r="J25" s="124" t="n">
        <v>1680</v>
      </c>
      <c r="K25" s="124" t="n">
        <v>681</v>
      </c>
      <c r="L25" s="124" t="n">
        <v>117</v>
      </c>
      <c r="M25" s="124" t="n">
        <v>173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1729</v>
      </c>
      <c r="E26" s="124" t="n">
        <v>14</v>
      </c>
      <c r="F26" s="124" t="n">
        <v>886</v>
      </c>
      <c r="G26" s="124" t="n">
        <v>313</v>
      </c>
      <c r="H26" s="124" t="n">
        <v>471</v>
      </c>
      <c r="I26" s="123" t="s">
        <v>111</v>
      </c>
      <c r="J26" s="124" t="n">
        <v>1170</v>
      </c>
      <c r="K26" s="124" t="n">
        <v>378</v>
      </c>
      <c r="L26" s="124" t="n">
        <v>35</v>
      </c>
      <c r="M26" s="124" t="n">
        <v>141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2168</v>
      </c>
      <c r="E27" s="123" t="s">
        <v>111</v>
      </c>
      <c r="F27" s="124" t="n">
        <v>1246</v>
      </c>
      <c r="G27" s="124" t="n">
        <v>869</v>
      </c>
      <c r="H27" s="124" t="n">
        <v>537</v>
      </c>
      <c r="I27" s="123" t="s">
        <v>111</v>
      </c>
      <c r="J27" s="124" t="n">
        <v>1514</v>
      </c>
      <c r="K27" s="124" t="n">
        <v>266</v>
      </c>
      <c r="L27" s="124" t="n">
        <v>46</v>
      </c>
      <c r="M27" s="124" t="n">
        <v>255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2101</v>
      </c>
      <c r="E28" s="123" t="s">
        <v>111</v>
      </c>
      <c r="F28" s="124" t="n">
        <v>1056</v>
      </c>
      <c r="G28" s="124" t="n">
        <v>1613</v>
      </c>
      <c r="H28" s="124" t="n">
        <v>433</v>
      </c>
      <c r="I28" s="123" t="s">
        <v>111</v>
      </c>
      <c r="J28" s="124" t="n">
        <v>1350</v>
      </c>
      <c r="K28" s="124" t="n">
        <v>65</v>
      </c>
      <c r="L28" s="124" t="n">
        <v>24</v>
      </c>
      <c r="M28" s="124" t="n">
        <v>313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1224</v>
      </c>
      <c r="E29" s="123" t="s">
        <v>111</v>
      </c>
      <c r="F29" s="124" t="n">
        <v>357</v>
      </c>
      <c r="G29" s="124" t="n">
        <v>1195</v>
      </c>
      <c r="H29" s="124" t="n">
        <v>222</v>
      </c>
      <c r="I29" s="123" t="s">
        <v>111</v>
      </c>
      <c r="J29" s="124" t="n">
        <v>733</v>
      </c>
      <c r="K29" s="124" t="n">
        <v>5</v>
      </c>
      <c r="L29" s="124" t="n">
        <v>4</v>
      </c>
      <c r="M29" s="124" t="n">
        <v>155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1440</v>
      </c>
      <c r="E30" s="124" t="n">
        <v>781</v>
      </c>
      <c r="F30" s="124" t="n">
        <v>560</v>
      </c>
      <c r="G30" s="124" t="n">
        <v>49</v>
      </c>
      <c r="H30" s="124" t="n">
        <v>930</v>
      </c>
      <c r="I30" s="124" t="n">
        <v>1440</v>
      </c>
      <c r="J30" s="124" t="n">
        <v>739</v>
      </c>
      <c r="K30" s="124" t="n">
        <v>235</v>
      </c>
      <c r="L30" s="124" t="n">
        <v>61</v>
      </c>
      <c r="M30" s="124" t="n">
        <v>76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13216</v>
      </c>
      <c r="E31" s="128" t="n">
        <v>1893</v>
      </c>
      <c r="F31" s="128" t="n">
        <v>6352</v>
      </c>
      <c r="G31" s="128" t="n">
        <v>4397</v>
      </c>
      <c r="H31" s="128" t="n">
        <v>4674</v>
      </c>
      <c r="I31" s="128" t="n">
        <v>2094</v>
      </c>
      <c r="J31" s="128" t="n">
        <v>8185</v>
      </c>
      <c r="K31" s="128" t="n">
        <v>2011</v>
      </c>
      <c r="L31" s="128" t="n">
        <v>390</v>
      </c>
      <c r="M31" s="128" t="n">
        <v>1227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2" activeCellId="0" sqref="K32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476</v>
      </c>
      <c r="E7" s="119" t="n">
        <v>134</v>
      </c>
      <c r="F7" s="119" t="n">
        <v>72</v>
      </c>
      <c r="G7" s="119" t="n">
        <v>105</v>
      </c>
      <c r="H7" s="119" t="n">
        <v>197</v>
      </c>
      <c r="I7" s="119" t="n">
        <v>114</v>
      </c>
      <c r="J7" s="119" t="n">
        <v>241</v>
      </c>
      <c r="K7" s="119" t="n">
        <v>115</v>
      </c>
      <c r="L7" s="119" t="n">
        <v>0</v>
      </c>
      <c r="M7" s="119" t="n">
        <v>32</v>
      </c>
      <c r="N7" s="119" t="n">
        <v>85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911</v>
      </c>
      <c r="E8" s="124" t="n">
        <v>221</v>
      </c>
      <c r="F8" s="124" t="n">
        <v>179</v>
      </c>
      <c r="G8" s="124" t="n">
        <v>249</v>
      </c>
      <c r="H8" s="124" t="n">
        <v>372</v>
      </c>
      <c r="I8" s="124" t="n">
        <v>171</v>
      </c>
      <c r="J8" s="124" t="n">
        <v>437</v>
      </c>
      <c r="K8" s="124" t="n">
        <v>181</v>
      </c>
      <c r="L8" s="124" t="n">
        <v>2</v>
      </c>
      <c r="M8" s="124" t="n">
        <v>72</v>
      </c>
      <c r="N8" s="124" t="n">
        <v>148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1307</v>
      </c>
      <c r="E9" s="124" t="n">
        <v>220</v>
      </c>
      <c r="F9" s="124" t="n">
        <v>285</v>
      </c>
      <c r="G9" s="124" t="n">
        <v>362</v>
      </c>
      <c r="H9" s="124" t="n">
        <v>548</v>
      </c>
      <c r="I9" s="124" t="n">
        <v>240</v>
      </c>
      <c r="J9" s="124" t="n">
        <v>697</v>
      </c>
      <c r="K9" s="124" t="n">
        <v>340</v>
      </c>
      <c r="L9" s="124" t="n">
        <v>6</v>
      </c>
      <c r="M9" s="124" t="n">
        <v>106</v>
      </c>
      <c r="N9" s="124" t="n">
        <v>217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1328</v>
      </c>
      <c r="E10" s="124" t="n">
        <v>216</v>
      </c>
      <c r="F10" s="124" t="n">
        <v>433</v>
      </c>
      <c r="G10" s="124" t="n">
        <v>347</v>
      </c>
      <c r="H10" s="124" t="n">
        <v>494</v>
      </c>
      <c r="I10" s="124" t="n">
        <v>222</v>
      </c>
      <c r="J10" s="124" t="n">
        <v>678</v>
      </c>
      <c r="K10" s="124" t="n">
        <v>335</v>
      </c>
      <c r="L10" s="124" t="n">
        <v>5</v>
      </c>
      <c r="M10" s="124" t="n">
        <v>104</v>
      </c>
      <c r="N10" s="124" t="n">
        <v>282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1347</v>
      </c>
      <c r="E11" s="124" t="n">
        <v>142</v>
      </c>
      <c r="F11" s="124" t="n">
        <v>1347</v>
      </c>
      <c r="G11" s="124" t="n">
        <v>344</v>
      </c>
      <c r="H11" s="124" t="n">
        <v>471</v>
      </c>
      <c r="I11" s="124" t="n">
        <v>195</v>
      </c>
      <c r="J11" s="124" t="n">
        <v>713</v>
      </c>
      <c r="K11" s="124" t="n">
        <v>367</v>
      </c>
      <c r="L11" s="124" t="n">
        <v>8</v>
      </c>
      <c r="M11" s="124" t="n">
        <v>113</v>
      </c>
      <c r="N11" s="124" t="n">
        <v>326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1043</v>
      </c>
      <c r="E12" s="124" t="n">
        <v>45</v>
      </c>
      <c r="F12" s="124" t="n">
        <v>1043</v>
      </c>
      <c r="G12" s="124" t="n">
        <v>332</v>
      </c>
      <c r="H12" s="124" t="n">
        <v>359</v>
      </c>
      <c r="I12" s="124" t="n">
        <v>156</v>
      </c>
      <c r="J12" s="124" t="n">
        <v>555</v>
      </c>
      <c r="K12" s="124" t="n">
        <v>268</v>
      </c>
      <c r="L12" s="124" t="n">
        <v>0</v>
      </c>
      <c r="M12" s="124" t="n">
        <v>108</v>
      </c>
      <c r="N12" s="124" t="n">
        <v>311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978</v>
      </c>
      <c r="E13" s="124" t="n">
        <v>978</v>
      </c>
      <c r="F13" s="124" t="n">
        <v>303</v>
      </c>
      <c r="G13" s="123" t="s">
        <v>111</v>
      </c>
      <c r="H13" s="124" t="n">
        <v>658</v>
      </c>
      <c r="I13" s="124" t="n">
        <v>559</v>
      </c>
      <c r="J13" s="124" t="n">
        <v>474</v>
      </c>
      <c r="K13" s="124" t="n">
        <v>254</v>
      </c>
      <c r="L13" s="124" t="n">
        <v>2</v>
      </c>
      <c r="M13" s="124" t="n">
        <v>25</v>
      </c>
      <c r="N13" s="124" t="n">
        <v>259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1889</v>
      </c>
      <c r="E14" s="123" t="s">
        <v>111</v>
      </c>
      <c r="F14" s="124" t="n">
        <v>1072</v>
      </c>
      <c r="G14" s="123" t="s">
        <v>111</v>
      </c>
      <c r="H14" s="124" t="n">
        <v>629</v>
      </c>
      <c r="I14" s="124" t="n">
        <v>411</v>
      </c>
      <c r="J14" s="124" t="n">
        <v>811</v>
      </c>
      <c r="K14" s="124" t="n">
        <v>756</v>
      </c>
      <c r="L14" s="124" t="n">
        <v>6</v>
      </c>
      <c r="M14" s="124" t="n">
        <v>72</v>
      </c>
      <c r="N14" s="124" t="n">
        <v>686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1261</v>
      </c>
      <c r="E15" s="123" t="s">
        <v>111</v>
      </c>
      <c r="F15" s="124" t="n">
        <v>774</v>
      </c>
      <c r="G15" s="123" t="s">
        <v>111</v>
      </c>
      <c r="H15" s="124" t="n">
        <v>395</v>
      </c>
      <c r="I15" s="124" t="n">
        <v>77</v>
      </c>
      <c r="J15" s="124" t="n">
        <v>738</v>
      </c>
      <c r="K15" s="124" t="n">
        <v>456</v>
      </c>
      <c r="L15" s="124" t="n">
        <v>7</v>
      </c>
      <c r="M15" s="124" t="n">
        <v>84</v>
      </c>
      <c r="N15" s="124" t="n">
        <v>295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1408</v>
      </c>
      <c r="E16" s="123" t="s">
        <v>111</v>
      </c>
      <c r="F16" s="124" t="n">
        <v>774</v>
      </c>
      <c r="G16" s="123" t="s">
        <v>111</v>
      </c>
      <c r="H16" s="124" t="n">
        <v>451</v>
      </c>
      <c r="I16" s="124" t="n">
        <v>34</v>
      </c>
      <c r="J16" s="124" t="n">
        <v>811</v>
      </c>
      <c r="K16" s="124" t="n">
        <v>120</v>
      </c>
      <c r="L16" s="124" t="n">
        <v>3</v>
      </c>
      <c r="M16" s="124" t="n">
        <v>177</v>
      </c>
      <c r="N16" s="124" t="n">
        <v>100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876</v>
      </c>
      <c r="E17" s="123" t="s">
        <v>111</v>
      </c>
      <c r="F17" s="124" t="n">
        <v>436</v>
      </c>
      <c r="G17" s="123" t="s">
        <v>111</v>
      </c>
      <c r="H17" s="124" t="n">
        <v>308</v>
      </c>
      <c r="I17" s="124" t="n">
        <v>17</v>
      </c>
      <c r="J17" s="124" t="n">
        <v>487</v>
      </c>
      <c r="K17" s="124" t="n">
        <v>20</v>
      </c>
      <c r="L17" s="124" t="n">
        <v>3</v>
      </c>
      <c r="M17" s="124" t="n">
        <v>177</v>
      </c>
      <c r="N17" s="124" t="n">
        <v>29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828</v>
      </c>
      <c r="E18" s="124" t="n">
        <v>87</v>
      </c>
      <c r="F18" s="124" t="n">
        <v>446</v>
      </c>
      <c r="G18" s="124" t="n">
        <v>109</v>
      </c>
      <c r="H18" s="123" t="s">
        <v>111</v>
      </c>
      <c r="I18" s="93" t="n">
        <v>216</v>
      </c>
      <c r="J18" s="123" t="s">
        <v>111</v>
      </c>
      <c r="K18" s="124" t="n">
        <v>144</v>
      </c>
      <c r="L18" s="124" t="n">
        <v>0</v>
      </c>
      <c r="M18" s="124" t="n">
        <v>49</v>
      </c>
      <c r="N18" s="124" t="n">
        <v>187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1364</v>
      </c>
      <c r="E19" s="124" t="n">
        <v>202</v>
      </c>
      <c r="F19" s="124" t="n">
        <v>756</v>
      </c>
      <c r="G19" s="124" t="n">
        <v>513</v>
      </c>
      <c r="H19" s="124" t="n">
        <v>190</v>
      </c>
      <c r="I19" s="93" t="n">
        <v>184</v>
      </c>
      <c r="J19" s="123" t="s">
        <v>111</v>
      </c>
      <c r="K19" s="124" t="n">
        <v>257</v>
      </c>
      <c r="L19" s="124" t="n">
        <v>0</v>
      </c>
      <c r="M19" s="124" t="n">
        <v>132</v>
      </c>
      <c r="N19" s="124" t="n">
        <v>227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899</v>
      </c>
      <c r="E20" s="124" t="n">
        <v>215</v>
      </c>
      <c r="F20" s="124" t="n">
        <v>411</v>
      </c>
      <c r="G20" s="124" t="n">
        <v>158</v>
      </c>
      <c r="H20" s="124" t="n">
        <v>664</v>
      </c>
      <c r="I20" s="124" t="n">
        <v>187</v>
      </c>
      <c r="J20" s="123" t="s">
        <v>111</v>
      </c>
      <c r="K20" s="124" t="n">
        <v>232</v>
      </c>
      <c r="L20" s="124" t="n">
        <v>0</v>
      </c>
      <c r="M20" s="124" t="n">
        <v>56</v>
      </c>
      <c r="N20" s="124" t="n">
        <v>166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1588</v>
      </c>
      <c r="E21" s="124" t="n">
        <v>135</v>
      </c>
      <c r="F21" s="124" t="n">
        <v>792</v>
      </c>
      <c r="G21" s="124" t="n">
        <v>507</v>
      </c>
      <c r="H21" s="124" t="n">
        <v>88</v>
      </c>
      <c r="I21" s="124" t="n">
        <v>93</v>
      </c>
      <c r="J21" s="124" t="n">
        <v>1588</v>
      </c>
      <c r="K21" s="124" t="n">
        <v>384</v>
      </c>
      <c r="L21" s="124" t="n">
        <v>5</v>
      </c>
      <c r="M21" s="124" t="n">
        <v>145</v>
      </c>
      <c r="N21" s="124" t="n">
        <v>239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1733</v>
      </c>
      <c r="E22" s="124" t="n">
        <v>339</v>
      </c>
      <c r="F22" s="124" t="n">
        <v>954</v>
      </c>
      <c r="G22" s="124" t="n">
        <v>452</v>
      </c>
      <c r="H22" s="124" t="n">
        <v>1499</v>
      </c>
      <c r="I22" s="124" t="n">
        <v>418</v>
      </c>
      <c r="J22" s="124" t="n">
        <v>1733</v>
      </c>
      <c r="K22" s="124" t="n">
        <v>589</v>
      </c>
      <c r="L22" s="124" t="n">
        <v>16</v>
      </c>
      <c r="M22" s="124" t="n">
        <v>153</v>
      </c>
      <c r="N22" s="124" t="n">
        <v>550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1046</v>
      </c>
      <c r="E23" s="124" t="n">
        <v>346</v>
      </c>
      <c r="F23" s="124" t="n">
        <v>577</v>
      </c>
      <c r="G23" s="124" t="n">
        <v>51</v>
      </c>
      <c r="H23" s="124" t="n">
        <v>537</v>
      </c>
      <c r="I23" s="124" t="n">
        <v>337</v>
      </c>
      <c r="J23" s="124" t="n">
        <v>468</v>
      </c>
      <c r="K23" s="124" t="n">
        <v>314</v>
      </c>
      <c r="L23" s="124" t="n">
        <v>7</v>
      </c>
      <c r="M23" s="124" t="n">
        <v>57</v>
      </c>
      <c r="N23" s="124" t="n">
        <v>358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1370</v>
      </c>
      <c r="E24" s="124" t="n">
        <v>221</v>
      </c>
      <c r="F24" s="124" t="n">
        <v>772</v>
      </c>
      <c r="G24" s="124" t="n">
        <v>70</v>
      </c>
      <c r="H24" s="124" t="n">
        <v>535</v>
      </c>
      <c r="I24" s="123" t="s">
        <v>111</v>
      </c>
      <c r="J24" s="124" t="n">
        <v>729</v>
      </c>
      <c r="K24" s="124" t="n">
        <v>543</v>
      </c>
      <c r="L24" s="124" t="n">
        <v>7</v>
      </c>
      <c r="M24" s="124" t="n">
        <v>75</v>
      </c>
      <c r="N24" s="124" t="n">
        <v>432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919</v>
      </c>
      <c r="E25" s="124" t="n">
        <v>6</v>
      </c>
      <c r="F25" s="124" t="n">
        <v>501</v>
      </c>
      <c r="G25" s="124" t="n">
        <v>146</v>
      </c>
      <c r="H25" s="124" t="n">
        <v>268</v>
      </c>
      <c r="I25" s="123" t="s">
        <v>111</v>
      </c>
      <c r="J25" s="124" t="n">
        <v>531</v>
      </c>
      <c r="K25" s="124" t="n">
        <v>292</v>
      </c>
      <c r="L25" s="124" t="n">
        <v>2</v>
      </c>
      <c r="M25" s="124" t="n">
        <v>68</v>
      </c>
      <c r="N25" s="124" t="n">
        <v>153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1027</v>
      </c>
      <c r="E26" s="123" t="s">
        <v>111</v>
      </c>
      <c r="F26" s="124" t="n">
        <v>623</v>
      </c>
      <c r="G26" s="124" t="n">
        <v>396</v>
      </c>
      <c r="H26" s="124" t="n">
        <v>289</v>
      </c>
      <c r="I26" s="123" t="s">
        <v>111</v>
      </c>
      <c r="J26" s="124" t="n">
        <v>593</v>
      </c>
      <c r="K26" s="124" t="n">
        <v>189</v>
      </c>
      <c r="L26" s="124" t="n">
        <v>1</v>
      </c>
      <c r="M26" s="124" t="n">
        <v>127</v>
      </c>
      <c r="N26" s="124" t="n">
        <v>79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887</v>
      </c>
      <c r="E27" s="123" t="s">
        <v>111</v>
      </c>
      <c r="F27" s="124" t="n">
        <v>446</v>
      </c>
      <c r="G27" s="124" t="n">
        <v>665</v>
      </c>
      <c r="H27" s="124" t="n">
        <v>224</v>
      </c>
      <c r="I27" s="123" t="s">
        <v>111</v>
      </c>
      <c r="J27" s="124" t="n">
        <v>464</v>
      </c>
      <c r="K27" s="124" t="n">
        <v>46</v>
      </c>
      <c r="L27" s="124" t="n">
        <v>0</v>
      </c>
      <c r="M27" s="124" t="n">
        <v>127</v>
      </c>
      <c r="N27" s="124" t="n">
        <v>17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402</v>
      </c>
      <c r="E28" s="123" t="s">
        <v>111</v>
      </c>
      <c r="F28" s="124" t="n">
        <v>98</v>
      </c>
      <c r="G28" s="124" t="n">
        <v>392</v>
      </c>
      <c r="H28" s="124" t="n">
        <v>103</v>
      </c>
      <c r="I28" s="123" t="s">
        <v>111</v>
      </c>
      <c r="J28" s="124" t="n">
        <v>176</v>
      </c>
      <c r="K28" s="124" t="n">
        <v>3</v>
      </c>
      <c r="L28" s="124" t="n">
        <v>0</v>
      </c>
      <c r="M28" s="124" t="n">
        <v>48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761</v>
      </c>
      <c r="E29" s="124" t="n">
        <v>405</v>
      </c>
      <c r="F29" s="124" t="n">
        <v>342</v>
      </c>
      <c r="G29" s="124" t="n">
        <v>19</v>
      </c>
      <c r="H29" s="124" t="n">
        <v>485</v>
      </c>
      <c r="I29" s="124" t="n">
        <v>761</v>
      </c>
      <c r="J29" s="124" t="n">
        <v>360</v>
      </c>
      <c r="K29" s="124" t="n">
        <v>219</v>
      </c>
      <c r="L29" s="124" t="n">
        <v>4</v>
      </c>
      <c r="M29" s="124" t="n">
        <v>33</v>
      </c>
      <c r="N29" s="124" t="n">
        <v>330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6412</v>
      </c>
      <c r="E30" s="128" t="n">
        <v>978</v>
      </c>
      <c r="F30" s="128" t="n">
        <v>3359</v>
      </c>
      <c r="G30" s="128" t="n">
        <v>1739</v>
      </c>
      <c r="H30" s="128" t="n">
        <v>2441</v>
      </c>
      <c r="I30" s="128" t="n">
        <v>1098</v>
      </c>
      <c r="J30" s="128" t="n">
        <v>3321</v>
      </c>
      <c r="K30" s="128" t="n">
        <v>1606</v>
      </c>
      <c r="L30" s="128" t="n">
        <v>21</v>
      </c>
      <c r="M30" s="128" t="n">
        <v>535</v>
      </c>
      <c r="N30" s="128" t="n">
        <v>1369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7-08T06:33:17Z</cp:lastPrinted>
  <dcterms:modified xsi:type="dcterms:W3CDTF">2013-08-09T06:34:28Z</dcterms:modified>
  <cp:revision>0</cp:revision>
  <dc:subject/>
  <dc:title/>
</cp:coreProperties>
</file>